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Konigst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0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26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устотелый с утолщенной стенкой 20 мм, М150, F75</t>
  </si>
  <si>
    <t xml:space="preserve">ГЕССЕН АМАРАНТ</t>
  </si>
  <si>
    <t xml:space="preserve">ФР-00016508</t>
  </si>
  <si>
    <t xml:space="preserve">250х120х65</t>
  </si>
  <si>
    <t xml:space="preserve">ФР-00016350</t>
  </si>
  <si>
    <t xml:space="preserve">250х85х65</t>
  </si>
  <si>
    <t xml:space="preserve">ГЕССЕН ВАЙН</t>
  </si>
  <si>
    <t xml:space="preserve">-</t>
  </si>
  <si>
    <t xml:space="preserve">ФР-00005224</t>
  </si>
  <si>
    <t xml:space="preserve">ФР-00005223</t>
  </si>
  <si>
    <t xml:space="preserve">ГЕССЕН КАРМИН</t>
  </si>
  <si>
    <t xml:space="preserve">ФР-00016190</t>
  </si>
  <si>
    <t xml:space="preserve">ФР-00016189</t>
  </si>
  <si>
    <t xml:space="preserve">ГЕССЕН КИРШ</t>
  </si>
  <si>
    <t xml:space="preserve">ФР-00016710</t>
  </si>
  <si>
    <t xml:space="preserve">ФР-00016709</t>
  </si>
  <si>
    <t xml:space="preserve">ГЕССЕН ЛИППЕН</t>
  </si>
  <si>
    <t xml:space="preserve">ФР-00016704</t>
  </si>
  <si>
    <t xml:space="preserve">ФР-00016705</t>
  </si>
  <si>
    <t xml:space="preserve">ГЕССЕН МАРУН</t>
  </si>
  <si>
    <t xml:space="preserve">ФР-00015599</t>
  </si>
  <si>
    <t xml:space="preserve">ФР-00016370</t>
  </si>
  <si>
    <t xml:space="preserve">ГЕССЕН МОН</t>
  </si>
  <si>
    <t xml:space="preserve">ФР-00015481</t>
  </si>
  <si>
    <t xml:space="preserve">ФР-00015482</t>
  </si>
  <si>
    <t xml:space="preserve">ГЕССЕН МОРИОН</t>
  </si>
  <si>
    <t xml:space="preserve">ФР-00006490</t>
  </si>
  <si>
    <t xml:space="preserve">ФР-00006491</t>
  </si>
  <si>
    <t xml:space="preserve">МАНГЕЙМ КАРБОН</t>
  </si>
  <si>
    <t xml:space="preserve">ФР-00005137</t>
  </si>
  <si>
    <t xml:space="preserve">ФР-00005138</t>
  </si>
  <si>
    <t xml:space="preserve">МАНГЕЙМ СЕПИЯ</t>
  </si>
  <si>
    <t xml:space="preserve">ФР-00005136</t>
  </si>
  <si>
    <t xml:space="preserve">ФР-00005139</t>
  </si>
  <si>
    <t xml:space="preserve">МАНГЕЙМ ТАУП</t>
  </si>
  <si>
    <t xml:space="preserve">ФР-00016631</t>
  </si>
  <si>
    <t xml:space="preserve">ФР-00016633</t>
  </si>
  <si>
    <t xml:space="preserve">МАНГЕЙМ ТЕРРАНА</t>
  </si>
  <si>
    <t xml:space="preserve">ФР-00016632</t>
  </si>
  <si>
    <t xml:space="preserve">ФР-00016634</t>
  </si>
  <si>
    <t xml:space="preserve">МАНГЕЙМ ШВАРЦ</t>
  </si>
  <si>
    <t xml:space="preserve">ФР-00005221</t>
  </si>
  <si>
    <t xml:space="preserve">ФР-00005222</t>
  </si>
  <si>
    <t xml:space="preserve">МАРКСБУРГ АМБЕР</t>
  </si>
  <si>
    <t xml:space="preserve">ФР-00013015</t>
  </si>
  <si>
    <t xml:space="preserve">ФР-00013017</t>
  </si>
  <si>
    <t xml:space="preserve">МАРКСБУРГ БЕЛЫЙ</t>
  </si>
  <si>
    <t xml:space="preserve">ФР-00004669</t>
  </si>
  <si>
    <t xml:space="preserve">ФР-00004913</t>
  </si>
  <si>
    <t xml:space="preserve">МАРКСБУРГ КВАРЦ</t>
  </si>
  <si>
    <t xml:space="preserve">ФР-00004668</t>
  </si>
  <si>
    <t xml:space="preserve">ФР-00004685</t>
  </si>
  <si>
    <t xml:space="preserve">МАРКСБУРГ СЕРЫЙ</t>
  </si>
  <si>
    <t xml:space="preserve">ФР-00004641</t>
  </si>
  <si>
    <t xml:space="preserve">ФР-00004914</t>
  </si>
  <si>
    <t xml:space="preserve">МАРКСБУРГ УМБРА</t>
  </si>
  <si>
    <t xml:space="preserve">ФР-00004813</t>
  </si>
  <si>
    <t xml:space="preserve">ФР-00004912</t>
  </si>
  <si>
    <t xml:space="preserve">ЭРФУРТ ВЮСТЕ</t>
  </si>
  <si>
    <t xml:space="preserve">ФР-00011005</t>
  </si>
  <si>
    <t xml:space="preserve">ФР-00011006</t>
  </si>
  <si>
    <t xml:space="preserve">УЭЛЬС ГРАУ</t>
  </si>
  <si>
    <t xml:space="preserve">ФР-00005298</t>
  </si>
  <si>
    <t xml:space="preserve">ФР-00005299</t>
  </si>
  <si>
    <t xml:space="preserve">УЭЛЬС КОВЕНТРИ</t>
  </si>
  <si>
    <t xml:space="preserve">ФР-00011002</t>
  </si>
  <si>
    <t xml:space="preserve">ФР-00011001</t>
  </si>
  <si>
    <t xml:space="preserve">УЭЛЬС ШТАЙНГРАУ</t>
  </si>
  <si>
    <t xml:space="preserve">ФР-00011008</t>
  </si>
  <si>
    <t xml:space="preserve">ФР-00011007</t>
  </si>
  <si>
    <t xml:space="preserve">УЭЛЬС ЭДЕЛЬГРАУ</t>
  </si>
  <si>
    <t xml:space="preserve">ФР-00005297</t>
  </si>
  <si>
    <t xml:space="preserve">ФР-00005300</t>
  </si>
  <si>
    <t xml:space="preserve">Кирпич лицевой керамический полнотелый, М300, F75</t>
  </si>
  <si>
    <t xml:space="preserve">ФР-00015339</t>
  </si>
  <si>
    <t xml:space="preserve">ГЕССЕН АМАРАНТ &lt;12%</t>
  </si>
  <si>
    <t xml:space="preserve">ФР-00016702</t>
  </si>
  <si>
    <t xml:space="preserve">ФР-00005255</t>
  </si>
  <si>
    <t xml:space="preserve">ГЕССЕН ВАЙН &lt;12%</t>
  </si>
  <si>
    <t xml:space="preserve">ФР-00016939</t>
  </si>
  <si>
    <t xml:space="preserve">ГЕССЕН ВАЙН ФИГУРНЫЙ R60</t>
  </si>
  <si>
    <t xml:space="preserve">ФР-00005256</t>
  </si>
  <si>
    <t xml:space="preserve">ФР-00016706</t>
  </si>
  <si>
    <t xml:space="preserve">ГЕССЕН КАРМИН &lt;12%</t>
  </si>
  <si>
    <t xml:space="preserve">ФР-00016707</t>
  </si>
  <si>
    <t xml:space="preserve">ФР-00016359</t>
  </si>
  <si>
    <t xml:space="preserve">ГЕССЕН КИРШ &lt;12%</t>
  </si>
  <si>
    <t xml:space="preserve">ФР-00016708</t>
  </si>
  <si>
    <t xml:space="preserve">ФР-00016358</t>
  </si>
  <si>
    <t xml:space="preserve">ГЕССЕН ЛИППЕН &lt;12%</t>
  </si>
  <si>
    <t xml:space="preserve">ФР-00016703</t>
  </si>
  <si>
    <t xml:space="preserve">ФР-00015341</t>
  </si>
  <si>
    <t xml:space="preserve">ГЕССЕН МАРУН &lt;12%</t>
  </si>
  <si>
    <t xml:space="preserve">ФР-00016701</t>
  </si>
  <si>
    <t xml:space="preserve">ФР-00015286</t>
  </si>
  <si>
    <t xml:space="preserve">ГЕССЕН МОН &lt;12%</t>
  </si>
  <si>
    <t xml:space="preserve">ФР-00016700</t>
  </si>
  <si>
    <t xml:space="preserve">ФР-00006666</t>
  </si>
  <si>
    <t xml:space="preserve">ГЕССЕН МОРИОН &lt;12%</t>
  </si>
  <si>
    <t xml:space="preserve">ФР-00012122</t>
  </si>
  <si>
    <t xml:space="preserve">ГЕССЕН МОРИОН ФИГУРНЫЙ R60</t>
  </si>
  <si>
    <t xml:space="preserve">ФР-00006667</t>
  </si>
  <si>
    <t xml:space="preserve">ФР-00005251</t>
  </si>
  <si>
    <t xml:space="preserve">МАНГЕЙМ КАРБОН &lt;12%</t>
  </si>
  <si>
    <t xml:space="preserve">ФР-00012124</t>
  </si>
  <si>
    <t xml:space="preserve">МАНГЕЙМ КАРБОН ФИГУРНЫЙ R60</t>
  </si>
  <si>
    <t xml:space="preserve">ФР-00005253</t>
  </si>
  <si>
    <t xml:space="preserve">ФР-00005250</t>
  </si>
  <si>
    <t xml:space="preserve">МАНГЕЙМ СЕПИЯ &lt;12%</t>
  </si>
  <si>
    <t xml:space="preserve">ФР-00012123</t>
  </si>
  <si>
    <t xml:space="preserve">МАНГЕЙМ СЕПИЯ ФИГУРНЫЙ R60</t>
  </si>
  <si>
    <t xml:space="preserve">ФР-00005249</t>
  </si>
  <si>
    <t xml:space="preserve">ФР-00016711</t>
  </si>
  <si>
    <t xml:space="preserve">МАНГЕЙМ ТАУП &lt;12%</t>
  </si>
  <si>
    <t xml:space="preserve">ФР-00016712</t>
  </si>
  <si>
    <t xml:space="preserve">ФР-00016716</t>
  </si>
  <si>
    <t xml:space="preserve">МАНГЕЙМ ТЕРРАНА &lt;12%</t>
  </si>
  <si>
    <t xml:space="preserve">ФР-00016715</t>
  </si>
  <si>
    <t xml:space="preserve">ФР-00005252</t>
  </si>
  <si>
    <t xml:space="preserve">МАНГЕЙМ ШВАРЦ &lt;12%</t>
  </si>
  <si>
    <t xml:space="preserve">ФР-00012126</t>
  </si>
  <si>
    <t xml:space="preserve">МАНГЕЙМ ШВАРЦ ФИГУРНЫЙ R60</t>
  </si>
  <si>
    <t xml:space="preserve">ФР-00005254</t>
  </si>
  <si>
    <t xml:space="preserve">ФР-00005245</t>
  </si>
  <si>
    <t xml:space="preserve">МАРКСБУРГ БЕЛЫЙ &lt;12%</t>
  </si>
  <si>
    <t xml:space="preserve">ФР-00012119</t>
  </si>
  <si>
    <t xml:space="preserve">МАРКСБУРГ БЕЛЫЙ ФИГУРНЫЙ R60</t>
  </si>
  <si>
    <t xml:space="preserve">ФР-00005248</t>
  </si>
  <si>
    <t xml:space="preserve">ФР-00004688</t>
  </si>
  <si>
    <t xml:space="preserve">МАРКСБУРГ КВАРЦ &lt;12%</t>
  </si>
  <si>
    <t xml:space="preserve">ФР-00016938</t>
  </si>
  <si>
    <t xml:space="preserve">МАРКСБУРГ КВАРЦ ФИГУРНЫЙ R60</t>
  </si>
  <si>
    <t xml:space="preserve">ФР-00005130</t>
  </si>
  <si>
    <t xml:space="preserve">ФР-00005243</t>
  </si>
  <si>
    <t xml:space="preserve">МАРКСБУРГ СЕРЫЙ &lt;12%</t>
  </si>
  <si>
    <t xml:space="preserve">ФР-00012121</t>
  </si>
  <si>
    <t xml:space="preserve">МАРКСБУРГ СЕРЫЙ ФИГУРНЫЙ R60</t>
  </si>
  <si>
    <t xml:space="preserve">ФР-00005247</t>
  </si>
  <si>
    <t xml:space="preserve">ФР-00005244</t>
  </si>
  <si>
    <t xml:space="preserve">МАРКСБУРГ УМБРА &lt;12%</t>
  </si>
  <si>
    <t xml:space="preserve">ФР-00012120</t>
  </si>
  <si>
    <t xml:space="preserve">МАРКСБУРГ УМБРА ФИГУРНЫЙ R60</t>
  </si>
  <si>
    <t xml:space="preserve">ФР-00005246</t>
  </si>
  <si>
    <t xml:space="preserve">САНТОРИНИ АКВАТИНТА</t>
  </si>
  <si>
    <t xml:space="preserve">ФР-00005239</t>
  </si>
  <si>
    <t xml:space="preserve">САНТОРИНИ АКВАТИНТА ФИГУРНЫЙ R60</t>
  </si>
  <si>
    <t xml:space="preserve">ФР-00005242</t>
  </si>
  <si>
    <t xml:space="preserve">САНТОРИНИ БЕЛЫЙ</t>
  </si>
  <si>
    <t xml:space="preserve">ФР-00005043</t>
  </si>
  <si>
    <t xml:space="preserve">САНТОРИНИ БЕЛЫЙ ФИГУРНЫЙ R60</t>
  </si>
  <si>
    <t xml:space="preserve">ФР-00005045</t>
  </si>
  <si>
    <t xml:space="preserve">САНТОРИНИ ТЕРРА</t>
  </si>
  <si>
    <t xml:space="preserve">ФР-00005238</t>
  </si>
  <si>
    <t xml:space="preserve">САНТОРИНИ ТЕРРА ФИГУРНЫЙ R60</t>
  </si>
  <si>
    <t xml:space="preserve">ФР-00005241</t>
  </si>
  <si>
    <t xml:space="preserve">ФР-00005301</t>
  </si>
  <si>
    <t xml:space="preserve">УЭЛЬС ГРАУ &lt;12%</t>
  </si>
  <si>
    <t xml:space="preserve">ФР-00011840</t>
  </si>
  <si>
    <t xml:space="preserve">УЭЛЬС ГРАУ ФИГУРНЫЙ R60</t>
  </si>
  <si>
    <t xml:space="preserve">ФР-00005303</t>
  </si>
  <si>
    <t xml:space="preserve">ФР-00013814</t>
  </si>
  <si>
    <t xml:space="preserve">УЭЛЬС КОВЕНТРИ &lt;12%</t>
  </si>
  <si>
    <t xml:space="preserve">ФР-00012602</t>
  </si>
  <si>
    <t xml:space="preserve">ФР-00005302</t>
  </si>
  <si>
    <t xml:space="preserve">УЭЛЬС ЭДЕЛЬГРАУ &lt;12%</t>
  </si>
  <si>
    <t xml:space="preserve">ФР-00011841</t>
  </si>
  <si>
    <t xml:space="preserve">УЭЛЬС ЭДЕЛЬГРАУ ФИГУРНЫЙ R60</t>
  </si>
  <si>
    <t xml:space="preserve">ФР-000053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9916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29916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29916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29916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0</xdr:colOff>
      <xdr:row>1</xdr:row>
      <xdr:rowOff>66240</xdr:rowOff>
    </xdr:from>
    <xdr:to>
      <xdr:col>11</xdr:col>
      <xdr:colOff>720</xdr:colOff>
      <xdr:row>4</xdr:row>
      <xdr:rowOff>19044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7587000" y="268920"/>
          <a:ext cx="29984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299160</xdr:colOff>
      <xdr:row>7</xdr:row>
      <xdr:rowOff>105120</xdr:rowOff>
    </xdr:to>
    <xdr:sp>
      <xdr:nvSpPr>
        <xdr:cNvPr id="6" name="AutoShape 15"/>
        <xdr:cNvSpPr/>
      </xdr:nvSpPr>
      <xdr:spPr>
        <a:xfrm>
          <a:off x="11108160" y="121536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5640</xdr:colOff>
      <xdr:row>6</xdr:row>
      <xdr:rowOff>85320</xdr:rowOff>
    </xdr:to>
    <xdr:sp>
      <xdr:nvSpPr>
        <xdr:cNvPr id="7" name="AutoShape 16"/>
        <xdr:cNvSpPr/>
      </xdr:nvSpPr>
      <xdr:spPr>
        <a:xfrm>
          <a:off x="1110816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299160</xdr:colOff>
      <xdr:row>7</xdr:row>
      <xdr:rowOff>105120</xdr:rowOff>
    </xdr:to>
    <xdr:sp>
      <xdr:nvSpPr>
        <xdr:cNvPr id="8" name="AutoShape 15"/>
        <xdr:cNvSpPr/>
      </xdr:nvSpPr>
      <xdr:spPr>
        <a:xfrm>
          <a:off x="11108160" y="121536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9" name="AutoShape 16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299160</xdr:colOff>
      <xdr:row>6</xdr:row>
      <xdr:rowOff>105120</xdr:rowOff>
    </xdr:to>
    <xdr:sp>
      <xdr:nvSpPr>
        <xdr:cNvPr id="10" name="AutoShape 18"/>
        <xdr:cNvSpPr/>
      </xdr:nvSpPr>
      <xdr:spPr>
        <a:xfrm>
          <a:off x="11108160" y="1012680"/>
          <a:ext cx="2991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s="31" customFormat="true" ht="12.75" hidden="false" customHeight="true" outlineLevel="0" collapsed="false">
      <c r="A11" s="22" t="s">
        <v>15</v>
      </c>
      <c r="B11" s="23" t="n">
        <v>60000</v>
      </c>
      <c r="C11" s="24" t="s">
        <v>16</v>
      </c>
      <c r="D11" s="24" t="s">
        <v>17</v>
      </c>
      <c r="E11" s="25" t="n">
        <v>2.45</v>
      </c>
      <c r="F11" s="26" t="n">
        <v>540</v>
      </c>
      <c r="G11" s="27" t="n">
        <v>15</v>
      </c>
      <c r="H11" s="24" t="n">
        <f aca="false">F11*G11</f>
        <v>8100</v>
      </c>
      <c r="I11" s="28" t="n">
        <v>94.81</v>
      </c>
      <c r="J11" s="29" t="n">
        <v>50</v>
      </c>
      <c r="K11" s="25" t="n">
        <f aca="false">I11*J11</f>
        <v>4740.5</v>
      </c>
      <c r="L11" s="30"/>
    </row>
    <row r="12" customFormat="false" ht="12.75" hidden="false" customHeight="true" outlineLevel="0" collapsed="false">
      <c r="A12" s="32"/>
      <c r="B12" s="23" t="n">
        <v>67000</v>
      </c>
      <c r="C12" s="24" t="s">
        <v>18</v>
      </c>
      <c r="D12" s="33" t="s">
        <v>19</v>
      </c>
      <c r="E12" s="34" t="n">
        <v>2</v>
      </c>
      <c r="F12" s="35" t="n">
        <v>660</v>
      </c>
      <c r="G12" s="27" t="n">
        <v>15</v>
      </c>
      <c r="H12" s="36" t="n">
        <f aca="false">F12*G12</f>
        <v>9900</v>
      </c>
      <c r="I12" s="28" t="n">
        <v>79.95</v>
      </c>
      <c r="J12" s="37" t="n">
        <v>50</v>
      </c>
      <c r="K12" s="34" t="n">
        <f aca="false">I12*J12</f>
        <v>3997.5</v>
      </c>
      <c r="L12" s="38"/>
    </row>
    <row r="13" s="31" customFormat="true" ht="12.75" hidden="false" customHeight="true" outlineLevel="0" collapsed="false">
      <c r="A13" s="39" t="s">
        <v>20</v>
      </c>
      <c r="B13" s="40" t="s">
        <v>21</v>
      </c>
      <c r="C13" s="24" t="s">
        <v>22</v>
      </c>
      <c r="D13" s="24" t="s">
        <v>17</v>
      </c>
      <c r="E13" s="25" t="n">
        <v>2.45</v>
      </c>
      <c r="F13" s="26" t="n">
        <v>540</v>
      </c>
      <c r="G13" s="27" t="n">
        <v>15</v>
      </c>
      <c r="H13" s="24" t="n">
        <f aca="false">F13*G13</f>
        <v>8100</v>
      </c>
      <c r="I13" s="28" t="n">
        <v>96.38</v>
      </c>
      <c r="J13" s="29" t="n">
        <v>50</v>
      </c>
      <c r="K13" s="25" t="n">
        <f aca="false">I13*J13</f>
        <v>4819</v>
      </c>
      <c r="L13" s="30"/>
    </row>
    <row r="14" s="31" customFormat="true" ht="12.75" hidden="false" customHeight="true" outlineLevel="0" collapsed="false">
      <c r="A14" s="41"/>
      <c r="B14" s="23" t="s">
        <v>21</v>
      </c>
      <c r="C14" s="24" t="s">
        <v>23</v>
      </c>
      <c r="D14" s="27" t="s">
        <v>19</v>
      </c>
      <c r="E14" s="25" t="n">
        <v>2</v>
      </c>
      <c r="F14" s="26" t="n">
        <v>660</v>
      </c>
      <c r="G14" s="27" t="n">
        <v>15</v>
      </c>
      <c r="H14" s="24" t="n">
        <f aca="false">F14*G14</f>
        <v>9900</v>
      </c>
      <c r="I14" s="28" t="n">
        <v>83.26</v>
      </c>
      <c r="J14" s="29" t="n">
        <v>50</v>
      </c>
      <c r="K14" s="25" t="n">
        <f aca="false">I14*J14</f>
        <v>4163</v>
      </c>
      <c r="L14" s="30"/>
    </row>
    <row r="15" s="31" customFormat="true" ht="12.75" hidden="false" customHeight="true" outlineLevel="0" collapsed="false">
      <c r="A15" s="22" t="s">
        <v>24</v>
      </c>
      <c r="B15" s="23" t="n">
        <v>60000</v>
      </c>
      <c r="C15" s="24" t="s">
        <v>25</v>
      </c>
      <c r="D15" s="24" t="s">
        <v>17</v>
      </c>
      <c r="E15" s="25" t="n">
        <v>2.45</v>
      </c>
      <c r="F15" s="26" t="n">
        <v>540</v>
      </c>
      <c r="G15" s="27" t="n">
        <v>15</v>
      </c>
      <c r="H15" s="24" t="n">
        <f aca="false">F15*G15</f>
        <v>8100</v>
      </c>
      <c r="I15" s="28" t="n">
        <v>94.83</v>
      </c>
      <c r="J15" s="29" t="n">
        <v>50</v>
      </c>
      <c r="K15" s="25" t="n">
        <f aca="false">I15*J15</f>
        <v>4741.5</v>
      </c>
      <c r="L15" s="30"/>
    </row>
    <row r="16" customFormat="false" ht="12.75" hidden="false" customHeight="true" outlineLevel="0" collapsed="false">
      <c r="A16" s="32"/>
      <c r="B16" s="23" t="n">
        <v>67000</v>
      </c>
      <c r="C16" s="24" t="s">
        <v>26</v>
      </c>
      <c r="D16" s="33" t="s">
        <v>19</v>
      </c>
      <c r="E16" s="34" t="n">
        <v>2</v>
      </c>
      <c r="F16" s="35" t="n">
        <v>660</v>
      </c>
      <c r="G16" s="27" t="n">
        <v>15</v>
      </c>
      <c r="H16" s="36" t="n">
        <f aca="false">F16*G16</f>
        <v>9900</v>
      </c>
      <c r="I16" s="28" t="n">
        <v>81.87</v>
      </c>
      <c r="J16" s="37" t="n">
        <v>50</v>
      </c>
      <c r="K16" s="34" t="n">
        <f aca="false">I16*J16</f>
        <v>4093.5</v>
      </c>
      <c r="L16" s="38"/>
    </row>
    <row r="17" s="31" customFormat="true" ht="12.75" hidden="false" customHeight="true" outlineLevel="0" collapsed="false">
      <c r="A17" s="22" t="s">
        <v>27</v>
      </c>
      <c r="B17" s="23" t="n">
        <v>60000</v>
      </c>
      <c r="C17" s="24" t="s">
        <v>28</v>
      </c>
      <c r="D17" s="24" t="s">
        <v>17</v>
      </c>
      <c r="E17" s="25" t="n">
        <v>2.45</v>
      </c>
      <c r="F17" s="26" t="n">
        <v>540</v>
      </c>
      <c r="G17" s="27" t="n">
        <v>15</v>
      </c>
      <c r="H17" s="24" t="n">
        <f aca="false">F17*G17</f>
        <v>8100</v>
      </c>
      <c r="I17" s="28" t="n">
        <v>91.53</v>
      </c>
      <c r="J17" s="29" t="n">
        <v>50</v>
      </c>
      <c r="K17" s="25" t="n">
        <f aca="false">I17*J17</f>
        <v>4576.5</v>
      </c>
      <c r="L17" s="30"/>
    </row>
    <row r="18" customFormat="false" ht="12.75" hidden="false" customHeight="true" outlineLevel="0" collapsed="false">
      <c r="A18" s="32"/>
      <c r="B18" s="23" t="n">
        <v>67000</v>
      </c>
      <c r="C18" s="24" t="s">
        <v>29</v>
      </c>
      <c r="D18" s="33" t="s">
        <v>19</v>
      </c>
      <c r="E18" s="34" t="n">
        <v>2</v>
      </c>
      <c r="F18" s="35" t="n">
        <v>660</v>
      </c>
      <c r="G18" s="27" t="n">
        <v>15</v>
      </c>
      <c r="H18" s="36" t="n">
        <f aca="false">F18*G18</f>
        <v>9900</v>
      </c>
      <c r="I18" s="28" t="n">
        <v>79.16</v>
      </c>
      <c r="J18" s="37" t="n">
        <v>50</v>
      </c>
      <c r="K18" s="34" t="n">
        <f aca="false">I18*J18</f>
        <v>3958</v>
      </c>
      <c r="L18" s="38"/>
    </row>
    <row r="19" s="31" customFormat="true" ht="12.75" hidden="false" customHeight="true" outlineLevel="0" collapsed="false">
      <c r="A19" s="22" t="s">
        <v>30</v>
      </c>
      <c r="B19" s="23" t="n">
        <v>60000</v>
      </c>
      <c r="C19" s="24" t="s">
        <v>31</v>
      </c>
      <c r="D19" s="24" t="s">
        <v>17</v>
      </c>
      <c r="E19" s="25" t="n">
        <v>2.45</v>
      </c>
      <c r="F19" s="26" t="n">
        <v>540</v>
      </c>
      <c r="G19" s="27" t="n">
        <v>15</v>
      </c>
      <c r="H19" s="24" t="n">
        <f aca="false">F19*G19</f>
        <v>8100</v>
      </c>
      <c r="I19" s="28" t="n">
        <v>91.05</v>
      </c>
      <c r="J19" s="29" t="n">
        <v>50</v>
      </c>
      <c r="K19" s="25" t="n">
        <f aca="false">I19*J19</f>
        <v>4552.5</v>
      </c>
      <c r="L19" s="30"/>
    </row>
    <row r="20" customFormat="false" ht="12.75" hidden="false" customHeight="true" outlineLevel="0" collapsed="false">
      <c r="A20" s="32"/>
      <c r="B20" s="23" t="n">
        <v>67000</v>
      </c>
      <c r="C20" s="24" t="s">
        <v>32</v>
      </c>
      <c r="D20" s="33" t="s">
        <v>19</v>
      </c>
      <c r="E20" s="34" t="n">
        <v>2</v>
      </c>
      <c r="F20" s="35" t="n">
        <v>660</v>
      </c>
      <c r="G20" s="27" t="n">
        <v>15</v>
      </c>
      <c r="H20" s="36" t="n">
        <f aca="false">F20*G20</f>
        <v>9900</v>
      </c>
      <c r="I20" s="28" t="n">
        <v>76.39</v>
      </c>
      <c r="J20" s="37" t="n">
        <v>50</v>
      </c>
      <c r="K20" s="34" t="n">
        <f aca="false">I20*J20</f>
        <v>3819.5</v>
      </c>
      <c r="L20" s="38"/>
    </row>
    <row r="21" s="31" customFormat="true" ht="12.75" hidden="false" customHeight="true" outlineLevel="0" collapsed="false">
      <c r="A21" s="22" t="s">
        <v>33</v>
      </c>
      <c r="B21" s="23" t="n">
        <v>60000</v>
      </c>
      <c r="C21" s="24" t="s">
        <v>34</v>
      </c>
      <c r="D21" s="24" t="s">
        <v>17</v>
      </c>
      <c r="E21" s="25" t="n">
        <v>2.45</v>
      </c>
      <c r="F21" s="26" t="n">
        <v>540</v>
      </c>
      <c r="G21" s="27" t="n">
        <v>15</v>
      </c>
      <c r="H21" s="24" t="n">
        <f aca="false">F21*G21</f>
        <v>8100</v>
      </c>
      <c r="I21" s="28" t="n">
        <v>93.05</v>
      </c>
      <c r="J21" s="29" t="n">
        <v>50</v>
      </c>
      <c r="K21" s="25" t="n">
        <f aca="false">I21*J21</f>
        <v>4652.5</v>
      </c>
      <c r="L21" s="30"/>
    </row>
    <row r="22" customFormat="false" ht="12.75" hidden="false" customHeight="true" outlineLevel="0" collapsed="false">
      <c r="A22" s="32"/>
      <c r="B22" s="23" t="n">
        <v>67000</v>
      </c>
      <c r="C22" s="24" t="s">
        <v>35</v>
      </c>
      <c r="D22" s="33" t="s">
        <v>19</v>
      </c>
      <c r="E22" s="34" t="n">
        <v>2</v>
      </c>
      <c r="F22" s="35" t="n">
        <v>660</v>
      </c>
      <c r="G22" s="27" t="n">
        <v>15</v>
      </c>
      <c r="H22" s="36" t="n">
        <f aca="false">F22*G22</f>
        <v>9900</v>
      </c>
      <c r="I22" s="28" t="n">
        <v>74.54</v>
      </c>
      <c r="J22" s="37" t="n">
        <v>50</v>
      </c>
      <c r="K22" s="34" t="n">
        <f aca="false">I22*J22</f>
        <v>3727</v>
      </c>
      <c r="L22" s="38"/>
    </row>
    <row r="23" s="31" customFormat="true" ht="12.75" hidden="false" customHeight="true" outlineLevel="0" collapsed="false">
      <c r="A23" s="22" t="s">
        <v>36</v>
      </c>
      <c r="B23" s="23" t="n">
        <v>60000</v>
      </c>
      <c r="C23" s="24" t="s">
        <v>37</v>
      </c>
      <c r="D23" s="24" t="s">
        <v>17</v>
      </c>
      <c r="E23" s="25" t="n">
        <v>2.45</v>
      </c>
      <c r="F23" s="26" t="n">
        <v>540</v>
      </c>
      <c r="G23" s="27" t="n">
        <v>15</v>
      </c>
      <c r="H23" s="24" t="n">
        <f aca="false">F23*G23</f>
        <v>8100</v>
      </c>
      <c r="I23" s="28" t="n">
        <v>123.76</v>
      </c>
      <c r="J23" s="29" t="n">
        <v>50</v>
      </c>
      <c r="K23" s="25" t="n">
        <f aca="false">I23*J23</f>
        <v>6188</v>
      </c>
      <c r="L23" s="30"/>
    </row>
    <row r="24" customFormat="false" ht="12.75" hidden="false" customHeight="true" outlineLevel="0" collapsed="false">
      <c r="A24" s="32"/>
      <c r="B24" s="23" t="n">
        <v>67000</v>
      </c>
      <c r="C24" s="24" t="s">
        <v>38</v>
      </c>
      <c r="D24" s="33" t="s">
        <v>19</v>
      </c>
      <c r="E24" s="34" t="n">
        <v>2</v>
      </c>
      <c r="F24" s="35" t="n">
        <v>660</v>
      </c>
      <c r="G24" s="27" t="n">
        <v>15</v>
      </c>
      <c r="H24" s="36" t="n">
        <f aca="false">F24*G24</f>
        <v>9900</v>
      </c>
      <c r="I24" s="28" t="n">
        <v>100.78</v>
      </c>
      <c r="J24" s="37" t="n">
        <v>50</v>
      </c>
      <c r="K24" s="34" t="n">
        <f aca="false">I24*J24</f>
        <v>5039</v>
      </c>
      <c r="L24" s="38"/>
    </row>
    <row r="25" s="31" customFormat="true" ht="12.75" hidden="false" customHeight="true" outlineLevel="0" collapsed="false">
      <c r="A25" s="22" t="s">
        <v>39</v>
      </c>
      <c r="B25" s="23" t="n">
        <v>60000</v>
      </c>
      <c r="C25" s="24" t="s">
        <v>40</v>
      </c>
      <c r="D25" s="24" t="s">
        <v>17</v>
      </c>
      <c r="E25" s="25" t="n">
        <v>2.45</v>
      </c>
      <c r="F25" s="26" t="n">
        <v>540</v>
      </c>
      <c r="G25" s="27" t="n">
        <v>15</v>
      </c>
      <c r="H25" s="24" t="n">
        <f aca="false">F25*G25</f>
        <v>8100</v>
      </c>
      <c r="I25" s="28" t="n">
        <v>102.39</v>
      </c>
      <c r="J25" s="29" t="n">
        <v>50</v>
      </c>
      <c r="K25" s="25" t="n">
        <f aca="false">I25*J25</f>
        <v>5119.5</v>
      </c>
      <c r="L25" s="30"/>
    </row>
    <row r="26" customFormat="false" ht="12.75" hidden="false" customHeight="true" outlineLevel="0" collapsed="false">
      <c r="A26" s="32"/>
      <c r="B26" s="23" t="n">
        <v>67000</v>
      </c>
      <c r="C26" s="24" t="s">
        <v>41</v>
      </c>
      <c r="D26" s="33" t="s">
        <v>19</v>
      </c>
      <c r="E26" s="34" t="n">
        <v>2</v>
      </c>
      <c r="F26" s="35" t="n">
        <v>660</v>
      </c>
      <c r="G26" s="27" t="n">
        <v>15</v>
      </c>
      <c r="H26" s="36" t="n">
        <f aca="false">F26*G26</f>
        <v>9900</v>
      </c>
      <c r="I26" s="28" t="n">
        <v>91.28</v>
      </c>
      <c r="J26" s="37" t="n">
        <v>50</v>
      </c>
      <c r="K26" s="34" t="n">
        <f aca="false">I26*J26</f>
        <v>4564</v>
      </c>
      <c r="L26" s="38"/>
    </row>
    <row r="27" s="31" customFormat="true" ht="12.75" hidden="false" customHeight="true" outlineLevel="0" collapsed="false">
      <c r="A27" s="39" t="s">
        <v>42</v>
      </c>
      <c r="B27" s="23" t="s">
        <v>21</v>
      </c>
      <c r="C27" s="36" t="s">
        <v>43</v>
      </c>
      <c r="D27" s="24" t="s">
        <v>17</v>
      </c>
      <c r="E27" s="25" t="n">
        <v>2.45</v>
      </c>
      <c r="F27" s="26" t="n">
        <v>540</v>
      </c>
      <c r="G27" s="27" t="n">
        <v>15</v>
      </c>
      <c r="H27" s="24" t="n">
        <f aca="false">F27*G27</f>
        <v>8100</v>
      </c>
      <c r="I27" s="28" t="n">
        <v>125.27</v>
      </c>
      <c r="J27" s="29" t="n">
        <v>50</v>
      </c>
      <c r="K27" s="25" t="n">
        <f aca="false">I27*J27</f>
        <v>6263.5</v>
      </c>
      <c r="L27" s="30"/>
    </row>
    <row r="28" customFormat="false" ht="12.75" hidden="false" customHeight="true" outlineLevel="0" collapsed="false">
      <c r="A28" s="42"/>
      <c r="B28" s="23" t="n">
        <v>67000</v>
      </c>
      <c r="C28" s="36" t="s">
        <v>44</v>
      </c>
      <c r="D28" s="33" t="s">
        <v>19</v>
      </c>
      <c r="E28" s="34" t="n">
        <v>2</v>
      </c>
      <c r="F28" s="35" t="n">
        <v>660</v>
      </c>
      <c r="G28" s="27" t="n">
        <v>15</v>
      </c>
      <c r="H28" s="36" t="n">
        <f aca="false">F28*G28</f>
        <v>9900</v>
      </c>
      <c r="I28" s="28" t="n">
        <v>110.87</v>
      </c>
      <c r="J28" s="37" t="n">
        <v>50</v>
      </c>
      <c r="K28" s="34" t="n">
        <f aca="false">I28*J28</f>
        <v>5543.5</v>
      </c>
      <c r="L28" s="38"/>
    </row>
    <row r="29" customFormat="false" ht="12.75" hidden="false" customHeight="true" outlineLevel="0" collapsed="false">
      <c r="A29" s="39" t="s">
        <v>45</v>
      </c>
      <c r="B29" s="23" t="s">
        <v>21</v>
      </c>
      <c r="C29" s="36" t="s">
        <v>46</v>
      </c>
      <c r="D29" s="36" t="s">
        <v>17</v>
      </c>
      <c r="E29" s="25" t="n">
        <v>2.45</v>
      </c>
      <c r="F29" s="35" t="n">
        <v>540</v>
      </c>
      <c r="G29" s="27" t="n">
        <v>15</v>
      </c>
      <c r="H29" s="36" t="n">
        <f aca="false">F29*G29</f>
        <v>8100</v>
      </c>
      <c r="I29" s="28" t="n">
        <v>123.45</v>
      </c>
      <c r="J29" s="37" t="n">
        <v>50</v>
      </c>
      <c r="K29" s="34" t="n">
        <f aca="false">I29*J29</f>
        <v>6172.5</v>
      </c>
      <c r="L29" s="38"/>
    </row>
    <row r="30" customFormat="false" ht="12.75" hidden="false" customHeight="true" outlineLevel="0" collapsed="false">
      <c r="A30" s="42"/>
      <c r="B30" s="23" t="n">
        <v>67000</v>
      </c>
      <c r="C30" s="36" t="s">
        <v>47</v>
      </c>
      <c r="D30" s="33" t="s">
        <v>19</v>
      </c>
      <c r="E30" s="34" t="n">
        <v>2</v>
      </c>
      <c r="F30" s="35" t="n">
        <v>660</v>
      </c>
      <c r="G30" s="27" t="n">
        <v>15</v>
      </c>
      <c r="H30" s="36" t="n">
        <f aca="false">F30*G30</f>
        <v>9900</v>
      </c>
      <c r="I30" s="28" t="n">
        <v>104.7</v>
      </c>
      <c r="J30" s="37" t="n">
        <v>50</v>
      </c>
      <c r="K30" s="34" t="n">
        <f aca="false">I30*J30</f>
        <v>5235</v>
      </c>
      <c r="L30" s="38"/>
    </row>
    <row r="31" customFormat="false" ht="12.75" hidden="false" customHeight="true" outlineLevel="0" collapsed="false">
      <c r="A31" s="39" t="s">
        <v>48</v>
      </c>
      <c r="B31" s="23" t="n">
        <v>60000</v>
      </c>
      <c r="C31" s="36" t="s">
        <v>49</v>
      </c>
      <c r="D31" s="36" t="s">
        <v>17</v>
      </c>
      <c r="E31" s="25" t="n">
        <v>2.45</v>
      </c>
      <c r="F31" s="35" t="n">
        <v>540</v>
      </c>
      <c r="G31" s="27" t="n">
        <v>15</v>
      </c>
      <c r="H31" s="36" t="n">
        <f aca="false">F31*G31</f>
        <v>8100</v>
      </c>
      <c r="I31" s="28" t="n">
        <v>113.07</v>
      </c>
      <c r="J31" s="37" t="n">
        <v>50</v>
      </c>
      <c r="K31" s="34" t="n">
        <f aca="false">I31*J31</f>
        <v>5653.5</v>
      </c>
      <c r="L31" s="38"/>
    </row>
    <row r="32" customFormat="false" ht="12.75" hidden="false" customHeight="true" outlineLevel="0" collapsed="false">
      <c r="A32" s="42"/>
      <c r="B32" s="23" t="n">
        <v>67000</v>
      </c>
      <c r="C32" s="36" t="s">
        <v>50</v>
      </c>
      <c r="D32" s="33" t="s">
        <v>19</v>
      </c>
      <c r="E32" s="34" t="n">
        <v>2</v>
      </c>
      <c r="F32" s="35" t="n">
        <v>660</v>
      </c>
      <c r="G32" s="27" t="n">
        <v>15</v>
      </c>
      <c r="H32" s="36" t="n">
        <f aca="false">F32*G32</f>
        <v>9900</v>
      </c>
      <c r="I32" s="28" t="n">
        <v>96.59</v>
      </c>
      <c r="J32" s="37" t="n">
        <v>50</v>
      </c>
      <c r="K32" s="34" t="n">
        <f aca="false">I32*J32</f>
        <v>4829.5</v>
      </c>
      <c r="L32" s="38"/>
    </row>
    <row r="33" customFormat="false" ht="12.75" hidden="false" customHeight="true" outlineLevel="0" collapsed="false">
      <c r="A33" s="39" t="s">
        <v>51</v>
      </c>
      <c r="B33" s="23" t="n">
        <v>60000</v>
      </c>
      <c r="C33" s="36" t="s">
        <v>52</v>
      </c>
      <c r="D33" s="36" t="s">
        <v>17</v>
      </c>
      <c r="E33" s="25" t="n">
        <v>2.45</v>
      </c>
      <c r="F33" s="35" t="n">
        <v>540</v>
      </c>
      <c r="G33" s="27" t="n">
        <v>15</v>
      </c>
      <c r="H33" s="36" t="n">
        <f aca="false">F33*G33</f>
        <v>8100</v>
      </c>
      <c r="I33" s="28" t="n">
        <v>112.73</v>
      </c>
      <c r="J33" s="37" t="n">
        <v>50</v>
      </c>
      <c r="K33" s="34" t="n">
        <f aca="false">I33*J33</f>
        <v>5636.5</v>
      </c>
      <c r="L33" s="38"/>
    </row>
    <row r="34" customFormat="false" ht="12.75" hidden="false" customHeight="true" outlineLevel="0" collapsed="false">
      <c r="A34" s="42"/>
      <c r="B34" s="23" t="n">
        <v>67000</v>
      </c>
      <c r="C34" s="36" t="s">
        <v>53</v>
      </c>
      <c r="D34" s="33" t="s">
        <v>19</v>
      </c>
      <c r="E34" s="34" t="n">
        <v>2</v>
      </c>
      <c r="F34" s="35" t="n">
        <v>660</v>
      </c>
      <c r="G34" s="27" t="n">
        <v>15</v>
      </c>
      <c r="H34" s="36" t="n">
        <f aca="false">F34*G34</f>
        <v>9900</v>
      </c>
      <c r="I34" s="28" t="n">
        <v>94.7</v>
      </c>
      <c r="J34" s="37" t="n">
        <v>50</v>
      </c>
      <c r="K34" s="34" t="n">
        <f aca="false">I34*J34</f>
        <v>4735</v>
      </c>
      <c r="L34" s="38"/>
    </row>
    <row r="35" customFormat="false" ht="12.75" hidden="false" customHeight="true" outlineLevel="0" collapsed="false">
      <c r="A35" s="39" t="s">
        <v>54</v>
      </c>
      <c r="B35" s="23" t="s">
        <v>21</v>
      </c>
      <c r="C35" s="36" t="s">
        <v>55</v>
      </c>
      <c r="D35" s="36" t="s">
        <v>17</v>
      </c>
      <c r="E35" s="25" t="n">
        <v>2.45</v>
      </c>
      <c r="F35" s="35" t="n">
        <v>540</v>
      </c>
      <c r="G35" s="27" t="n">
        <v>15</v>
      </c>
      <c r="H35" s="36" t="n">
        <f aca="false">F35*G35</f>
        <v>8100</v>
      </c>
      <c r="I35" s="28" t="n">
        <v>134.83</v>
      </c>
      <c r="J35" s="37" t="n">
        <v>50</v>
      </c>
      <c r="K35" s="34" t="n">
        <f aca="false">I35*J35</f>
        <v>6741.5</v>
      </c>
      <c r="L35" s="38"/>
    </row>
    <row r="36" customFormat="false" ht="12.75" hidden="false" customHeight="true" outlineLevel="0" collapsed="false">
      <c r="A36" s="32"/>
      <c r="B36" s="23" t="n">
        <v>67000</v>
      </c>
      <c r="C36" s="36" t="s">
        <v>56</v>
      </c>
      <c r="D36" s="33" t="s">
        <v>19</v>
      </c>
      <c r="E36" s="34" t="n">
        <v>2</v>
      </c>
      <c r="F36" s="35" t="n">
        <v>660</v>
      </c>
      <c r="G36" s="27" t="n">
        <v>15</v>
      </c>
      <c r="H36" s="36" t="n">
        <f aca="false">F36*G36</f>
        <v>9900</v>
      </c>
      <c r="I36" s="28" t="n">
        <v>119.05</v>
      </c>
      <c r="J36" s="37" t="n">
        <v>50</v>
      </c>
      <c r="K36" s="34" t="n">
        <f aca="false">I36*J36</f>
        <v>5952.5</v>
      </c>
      <c r="L36" s="38"/>
    </row>
    <row r="37" s="31" customFormat="true" ht="12.75" hidden="false" customHeight="true" outlineLevel="0" collapsed="false">
      <c r="A37" s="39" t="s">
        <v>57</v>
      </c>
      <c r="B37" s="23" t="n">
        <v>60000</v>
      </c>
      <c r="C37" s="36" t="s">
        <v>58</v>
      </c>
      <c r="D37" s="24" t="s">
        <v>17</v>
      </c>
      <c r="E37" s="25" t="n">
        <v>2.45</v>
      </c>
      <c r="F37" s="26" t="n">
        <v>540</v>
      </c>
      <c r="G37" s="27" t="n">
        <v>15</v>
      </c>
      <c r="H37" s="24" t="n">
        <f aca="false">F37*G37</f>
        <v>8100</v>
      </c>
      <c r="I37" s="28" t="n">
        <v>94.96</v>
      </c>
      <c r="J37" s="29" t="n">
        <v>50</v>
      </c>
      <c r="K37" s="25" t="n">
        <f aca="false">I37*J37</f>
        <v>4748</v>
      </c>
      <c r="L37" s="30"/>
    </row>
    <row r="38" customFormat="false" ht="12.75" hidden="false" customHeight="true" outlineLevel="0" collapsed="false">
      <c r="A38" s="42"/>
      <c r="B38" s="23" t="n">
        <v>67000</v>
      </c>
      <c r="C38" s="36" t="s">
        <v>59</v>
      </c>
      <c r="D38" s="33" t="s">
        <v>19</v>
      </c>
      <c r="E38" s="34" t="n">
        <v>2</v>
      </c>
      <c r="F38" s="35" t="n">
        <v>660</v>
      </c>
      <c r="G38" s="27" t="n">
        <v>15</v>
      </c>
      <c r="H38" s="36" t="n">
        <f aca="false">F38*G38</f>
        <v>9900</v>
      </c>
      <c r="I38" s="28" t="n">
        <v>79.6</v>
      </c>
      <c r="J38" s="37" t="n">
        <v>50</v>
      </c>
      <c r="K38" s="34" t="n">
        <f aca="false">I38*J38</f>
        <v>3980</v>
      </c>
      <c r="L38" s="38"/>
    </row>
    <row r="39" s="31" customFormat="true" ht="12.75" hidden="false" customHeight="true" outlineLevel="0" collapsed="false">
      <c r="A39" s="39" t="s">
        <v>60</v>
      </c>
      <c r="B39" s="23" t="s">
        <v>21</v>
      </c>
      <c r="C39" s="36" t="s">
        <v>61</v>
      </c>
      <c r="D39" s="24" t="s">
        <v>17</v>
      </c>
      <c r="E39" s="25" t="n">
        <v>2.45</v>
      </c>
      <c r="F39" s="26" t="n">
        <v>540</v>
      </c>
      <c r="G39" s="27" t="n">
        <v>15</v>
      </c>
      <c r="H39" s="24" t="n">
        <f aca="false">F39*G39</f>
        <v>8100</v>
      </c>
      <c r="I39" s="28" t="n">
        <v>91.42</v>
      </c>
      <c r="J39" s="29" t="n">
        <v>50</v>
      </c>
      <c r="K39" s="25" t="n">
        <f aca="false">I39*J39</f>
        <v>4571</v>
      </c>
      <c r="L39" s="30"/>
    </row>
    <row r="40" customFormat="false" ht="12.75" hidden="false" customHeight="true" outlineLevel="0" collapsed="false">
      <c r="A40" s="42"/>
      <c r="B40" s="23" t="n">
        <v>67000</v>
      </c>
      <c r="C40" s="36" t="s">
        <v>62</v>
      </c>
      <c r="D40" s="33" t="s">
        <v>19</v>
      </c>
      <c r="E40" s="34" t="n">
        <v>2</v>
      </c>
      <c r="F40" s="35" t="n">
        <v>660</v>
      </c>
      <c r="G40" s="27" t="n">
        <v>15</v>
      </c>
      <c r="H40" s="36" t="n">
        <f aca="false">F40*G40</f>
        <v>9900</v>
      </c>
      <c r="I40" s="28" t="n">
        <v>76.62</v>
      </c>
      <c r="J40" s="37" t="n">
        <v>50</v>
      </c>
      <c r="K40" s="34" t="n">
        <f aca="false">I40*J40</f>
        <v>3831</v>
      </c>
      <c r="L40" s="38"/>
    </row>
    <row r="41" s="31" customFormat="true" ht="12.75" hidden="false" customHeight="true" outlineLevel="0" collapsed="false">
      <c r="A41" s="39" t="s">
        <v>63</v>
      </c>
      <c r="B41" s="23" t="s">
        <v>21</v>
      </c>
      <c r="C41" s="24" t="s">
        <v>64</v>
      </c>
      <c r="D41" s="24" t="s">
        <v>17</v>
      </c>
      <c r="E41" s="25" t="n">
        <v>2.45</v>
      </c>
      <c r="F41" s="26" t="n">
        <v>540</v>
      </c>
      <c r="G41" s="27" t="n">
        <v>15</v>
      </c>
      <c r="H41" s="24" t="n">
        <f aca="false">F41*G41</f>
        <v>8100</v>
      </c>
      <c r="I41" s="28" t="n">
        <v>94.96</v>
      </c>
      <c r="J41" s="29" t="n">
        <v>50</v>
      </c>
      <c r="K41" s="25" t="n">
        <f aca="false">I41*J41</f>
        <v>4748</v>
      </c>
      <c r="L41" s="30"/>
    </row>
    <row r="42" customFormat="false" ht="12.75" hidden="false" customHeight="true" outlineLevel="0" collapsed="false">
      <c r="A42" s="42"/>
      <c r="B42" s="23" t="s">
        <v>21</v>
      </c>
      <c r="C42" s="36" t="s">
        <v>65</v>
      </c>
      <c r="D42" s="33" t="s">
        <v>19</v>
      </c>
      <c r="E42" s="34" t="n">
        <v>2</v>
      </c>
      <c r="F42" s="35" t="n">
        <v>660</v>
      </c>
      <c r="G42" s="27" t="n">
        <v>15</v>
      </c>
      <c r="H42" s="36" t="n">
        <f aca="false">F42*G42</f>
        <v>9900</v>
      </c>
      <c r="I42" s="28" t="n">
        <v>79.6</v>
      </c>
      <c r="J42" s="37" t="n">
        <v>50</v>
      </c>
      <c r="K42" s="34" t="n">
        <f aca="false">I42*J42</f>
        <v>3980</v>
      </c>
      <c r="L42" s="38"/>
    </row>
    <row r="43" customFormat="false" ht="12.75" hidden="false" customHeight="true" outlineLevel="0" collapsed="false">
      <c r="A43" s="43" t="s">
        <v>66</v>
      </c>
      <c r="B43" s="23" t="s">
        <v>21</v>
      </c>
      <c r="C43" s="36" t="s">
        <v>67</v>
      </c>
      <c r="D43" s="36" t="s">
        <v>17</v>
      </c>
      <c r="E43" s="25" t="n">
        <v>2.45</v>
      </c>
      <c r="F43" s="35" t="n">
        <v>540</v>
      </c>
      <c r="G43" s="27" t="n">
        <v>15</v>
      </c>
      <c r="H43" s="36" t="n">
        <f aca="false">F43*G43</f>
        <v>8100</v>
      </c>
      <c r="I43" s="28" t="n">
        <v>91.42</v>
      </c>
      <c r="J43" s="37" t="n">
        <v>50</v>
      </c>
      <c r="K43" s="34" t="n">
        <f aca="false">I43*J43</f>
        <v>4571</v>
      </c>
      <c r="L43" s="38"/>
    </row>
    <row r="44" customFormat="false" ht="12.75" hidden="false" customHeight="true" outlineLevel="0" collapsed="false">
      <c r="A44" s="32"/>
      <c r="B44" s="23" t="n">
        <v>67000</v>
      </c>
      <c r="C44" s="36" t="s">
        <v>68</v>
      </c>
      <c r="D44" s="33" t="s">
        <v>19</v>
      </c>
      <c r="E44" s="34" t="n">
        <v>2</v>
      </c>
      <c r="F44" s="35" t="n">
        <v>660</v>
      </c>
      <c r="G44" s="27" t="n">
        <v>15</v>
      </c>
      <c r="H44" s="36" t="n">
        <f aca="false">F44*G44</f>
        <v>9900</v>
      </c>
      <c r="I44" s="28" t="n">
        <v>76.62</v>
      </c>
      <c r="J44" s="37" t="n">
        <v>50</v>
      </c>
      <c r="K44" s="34" t="n">
        <f aca="false">I44*J44</f>
        <v>3831</v>
      </c>
      <c r="L44" s="38"/>
    </row>
    <row r="45" customFormat="false" ht="12.75" hidden="false" customHeight="true" outlineLevel="0" collapsed="false">
      <c r="A45" s="43" t="s">
        <v>69</v>
      </c>
      <c r="B45" s="23" t="s">
        <v>21</v>
      </c>
      <c r="C45" s="36" t="s">
        <v>70</v>
      </c>
      <c r="D45" s="36" t="s">
        <v>17</v>
      </c>
      <c r="E45" s="25" t="n">
        <v>2.45</v>
      </c>
      <c r="F45" s="35" t="n">
        <v>540</v>
      </c>
      <c r="G45" s="27" t="n">
        <v>15</v>
      </c>
      <c r="H45" s="36" t="n">
        <f aca="false">F45*G45</f>
        <v>8100</v>
      </c>
      <c r="I45" s="28" t="n">
        <v>91.42</v>
      </c>
      <c r="J45" s="37" t="n">
        <v>50</v>
      </c>
      <c r="K45" s="34" t="n">
        <f aca="false">I45*J45</f>
        <v>4571</v>
      </c>
      <c r="L45" s="38"/>
    </row>
    <row r="46" customFormat="false" ht="12.75" hidden="false" customHeight="true" outlineLevel="0" collapsed="false">
      <c r="A46" s="32"/>
      <c r="B46" s="23" t="n">
        <v>67000</v>
      </c>
      <c r="C46" s="44" t="s">
        <v>71</v>
      </c>
      <c r="D46" s="33" t="s">
        <v>19</v>
      </c>
      <c r="E46" s="34" t="n">
        <v>2</v>
      </c>
      <c r="F46" s="33" t="n">
        <v>660</v>
      </c>
      <c r="G46" s="27" t="n">
        <v>15</v>
      </c>
      <c r="H46" s="44" t="n">
        <f aca="false">F46*G46</f>
        <v>9900</v>
      </c>
      <c r="I46" s="28" t="n">
        <v>76.62</v>
      </c>
      <c r="J46" s="37" t="n">
        <v>50</v>
      </c>
      <c r="K46" s="34" t="n">
        <f aca="false">I46*J46</f>
        <v>3831</v>
      </c>
      <c r="L46" s="38"/>
    </row>
    <row r="47" customFormat="false" ht="12.75" hidden="false" customHeight="true" outlineLevel="0" collapsed="false">
      <c r="A47" s="43" t="s">
        <v>72</v>
      </c>
      <c r="B47" s="23" t="n">
        <v>60000</v>
      </c>
      <c r="C47" s="36" t="s">
        <v>73</v>
      </c>
      <c r="D47" s="36" t="s">
        <v>17</v>
      </c>
      <c r="E47" s="25" t="n">
        <v>2.45</v>
      </c>
      <c r="F47" s="35" t="n">
        <v>540</v>
      </c>
      <c r="G47" s="27" t="n">
        <v>15</v>
      </c>
      <c r="H47" s="36" t="n">
        <f aca="false">F47*G47</f>
        <v>8100</v>
      </c>
      <c r="I47" s="28" t="n">
        <v>160.84</v>
      </c>
      <c r="J47" s="37" t="n">
        <v>50</v>
      </c>
      <c r="K47" s="34" t="n">
        <f aca="false">I47*J47</f>
        <v>8042</v>
      </c>
      <c r="L47" s="38"/>
    </row>
    <row r="48" customFormat="false" ht="12.75" hidden="false" customHeight="true" outlineLevel="0" collapsed="false">
      <c r="A48" s="32"/>
      <c r="B48" s="23" t="n">
        <v>67000</v>
      </c>
      <c r="C48" s="44" t="s">
        <v>74</v>
      </c>
      <c r="D48" s="33" t="s">
        <v>19</v>
      </c>
      <c r="E48" s="34" t="n">
        <v>2</v>
      </c>
      <c r="F48" s="33" t="n">
        <v>660</v>
      </c>
      <c r="G48" s="27" t="n">
        <v>15</v>
      </c>
      <c r="H48" s="44" t="n">
        <f aca="false">F48*G48</f>
        <v>9900</v>
      </c>
      <c r="I48" s="28" t="n">
        <v>139.61</v>
      </c>
      <c r="J48" s="37" t="n">
        <v>50</v>
      </c>
      <c r="K48" s="34" t="n">
        <f aca="false">I48*J48</f>
        <v>6980.5</v>
      </c>
      <c r="L48" s="38"/>
    </row>
    <row r="49" customFormat="false" ht="12.75" hidden="false" customHeight="true" outlineLevel="0" collapsed="false">
      <c r="A49" s="43" t="s">
        <v>75</v>
      </c>
      <c r="B49" s="23" t="s">
        <v>21</v>
      </c>
      <c r="C49" s="36" t="s">
        <v>76</v>
      </c>
      <c r="D49" s="36" t="s">
        <v>17</v>
      </c>
      <c r="E49" s="25" t="n">
        <v>2.45</v>
      </c>
      <c r="F49" s="35" t="n">
        <v>540</v>
      </c>
      <c r="G49" s="27" t="n">
        <v>15</v>
      </c>
      <c r="H49" s="36" t="n">
        <f aca="false">F49*G49</f>
        <v>8100</v>
      </c>
      <c r="I49" s="28" t="n">
        <v>139.8</v>
      </c>
      <c r="J49" s="37" t="n">
        <v>50</v>
      </c>
      <c r="K49" s="34" t="n">
        <f aca="false">I49*J49</f>
        <v>6990</v>
      </c>
      <c r="L49" s="38"/>
    </row>
    <row r="50" customFormat="false" ht="12.75" hidden="false" customHeight="true" outlineLevel="0" collapsed="false">
      <c r="A50" s="32"/>
      <c r="B50" s="23" t="s">
        <v>21</v>
      </c>
      <c r="C50" s="44" t="s">
        <v>77</v>
      </c>
      <c r="D50" s="33" t="s">
        <v>19</v>
      </c>
      <c r="E50" s="34" t="n">
        <v>2</v>
      </c>
      <c r="F50" s="33" t="n">
        <v>660</v>
      </c>
      <c r="G50" s="27" t="n">
        <v>15</v>
      </c>
      <c r="H50" s="44" t="n">
        <f aca="false">F50*G50</f>
        <v>9900</v>
      </c>
      <c r="I50" s="28" t="n">
        <v>115.22</v>
      </c>
      <c r="J50" s="37" t="n">
        <v>50</v>
      </c>
      <c r="K50" s="34" t="n">
        <f aca="false">I50*J50</f>
        <v>5761</v>
      </c>
      <c r="L50" s="38"/>
    </row>
    <row r="51" customFormat="false" ht="12.75" hidden="false" customHeight="true" outlineLevel="0" collapsed="false">
      <c r="A51" s="43" t="s">
        <v>78</v>
      </c>
      <c r="B51" s="23" t="s">
        <v>21</v>
      </c>
      <c r="C51" s="36" t="s">
        <v>79</v>
      </c>
      <c r="D51" s="36" t="s">
        <v>17</v>
      </c>
      <c r="E51" s="25" t="n">
        <v>2.45</v>
      </c>
      <c r="F51" s="35" t="n">
        <v>540</v>
      </c>
      <c r="G51" s="27" t="n">
        <v>15</v>
      </c>
      <c r="H51" s="36" t="n">
        <f aca="false">F51*G51</f>
        <v>8100</v>
      </c>
      <c r="I51" s="28" t="n">
        <v>153.44</v>
      </c>
      <c r="J51" s="37" t="n">
        <v>50</v>
      </c>
      <c r="K51" s="34" t="n">
        <f aca="false">I51*J51</f>
        <v>7672</v>
      </c>
      <c r="L51" s="38"/>
    </row>
    <row r="52" customFormat="false" ht="12.75" hidden="false" customHeight="true" outlineLevel="0" collapsed="false">
      <c r="A52" s="32"/>
      <c r="B52" s="23" t="n">
        <v>67000</v>
      </c>
      <c r="C52" s="44" t="s">
        <v>80</v>
      </c>
      <c r="D52" s="33" t="s">
        <v>19</v>
      </c>
      <c r="E52" s="34" t="n">
        <v>2</v>
      </c>
      <c r="F52" s="33" t="n">
        <v>660</v>
      </c>
      <c r="G52" s="27" t="n">
        <v>15</v>
      </c>
      <c r="H52" s="44" t="n">
        <f aca="false">F52*G52</f>
        <v>9900</v>
      </c>
      <c r="I52" s="28" t="n">
        <v>126.85</v>
      </c>
      <c r="J52" s="37" t="n">
        <v>50</v>
      </c>
      <c r="K52" s="34" t="n">
        <f aca="false">I52*J52</f>
        <v>6342.5</v>
      </c>
      <c r="L52" s="38"/>
    </row>
    <row r="53" customFormat="false" ht="12.75" hidden="false" customHeight="true" outlineLevel="0" collapsed="false">
      <c r="A53" s="43" t="s">
        <v>81</v>
      </c>
      <c r="B53" s="23" t="n">
        <v>60000</v>
      </c>
      <c r="C53" s="36" t="s">
        <v>82</v>
      </c>
      <c r="D53" s="36" t="s">
        <v>17</v>
      </c>
      <c r="E53" s="25" t="n">
        <v>2.45</v>
      </c>
      <c r="F53" s="35" t="n">
        <v>540</v>
      </c>
      <c r="G53" s="27" t="n">
        <v>15</v>
      </c>
      <c r="H53" s="36" t="n">
        <f aca="false">F53*G53</f>
        <v>8100</v>
      </c>
      <c r="I53" s="28" t="n">
        <v>148.04</v>
      </c>
      <c r="J53" s="37" t="n">
        <v>50</v>
      </c>
      <c r="K53" s="34" t="n">
        <f aca="false">I53*J53</f>
        <v>7402</v>
      </c>
      <c r="L53" s="38"/>
    </row>
    <row r="54" customFormat="false" ht="12.75" hidden="false" customHeight="true" outlineLevel="0" collapsed="false">
      <c r="A54" s="32"/>
      <c r="B54" s="23" t="n">
        <v>67000</v>
      </c>
      <c r="C54" s="44" t="s">
        <v>83</v>
      </c>
      <c r="D54" s="33" t="s">
        <v>19</v>
      </c>
      <c r="E54" s="34" t="n">
        <v>2</v>
      </c>
      <c r="F54" s="33" t="n">
        <v>660</v>
      </c>
      <c r="G54" s="27" t="n">
        <v>15</v>
      </c>
      <c r="H54" s="44" t="n">
        <f aca="false">F54*G54</f>
        <v>9900</v>
      </c>
      <c r="I54" s="28" t="n">
        <v>120.8</v>
      </c>
      <c r="J54" s="37" t="n">
        <v>50</v>
      </c>
      <c r="K54" s="34" t="n">
        <f aca="false">I54*J54</f>
        <v>6040</v>
      </c>
      <c r="L54" s="38"/>
    </row>
    <row r="55" customFormat="false" ht="12.75" hidden="false" customHeight="true" outlineLevel="0" collapsed="false">
      <c r="A55" s="43" t="s">
        <v>84</v>
      </c>
      <c r="B55" s="23" t="s">
        <v>21</v>
      </c>
      <c r="C55" s="36" t="s">
        <v>85</v>
      </c>
      <c r="D55" s="36" t="s">
        <v>17</v>
      </c>
      <c r="E55" s="25" t="n">
        <v>2.45</v>
      </c>
      <c r="F55" s="35" t="n">
        <v>540</v>
      </c>
      <c r="G55" s="27" t="n">
        <v>15</v>
      </c>
      <c r="H55" s="36" t="n">
        <f aca="false">F55*G55</f>
        <v>8100</v>
      </c>
      <c r="I55" s="28" t="n">
        <v>158.21</v>
      </c>
      <c r="J55" s="37" t="n">
        <v>50</v>
      </c>
      <c r="K55" s="34" t="n">
        <f aca="false">I55*J55</f>
        <v>7910.5</v>
      </c>
      <c r="L55" s="38"/>
    </row>
    <row r="56" customFormat="false" ht="12.75" hidden="false" customHeight="true" outlineLevel="0" collapsed="false">
      <c r="A56" s="32"/>
      <c r="B56" s="23" t="s">
        <v>21</v>
      </c>
      <c r="C56" s="44" t="s">
        <v>86</v>
      </c>
      <c r="D56" s="33" t="s">
        <v>19</v>
      </c>
      <c r="E56" s="34" t="n">
        <v>2</v>
      </c>
      <c r="F56" s="33" t="n">
        <v>660</v>
      </c>
      <c r="G56" s="27" t="n">
        <v>15</v>
      </c>
      <c r="H56" s="44" t="n">
        <f aca="false">F56*G56</f>
        <v>9900</v>
      </c>
      <c r="I56" s="28" t="n">
        <v>127.87</v>
      </c>
      <c r="J56" s="37" t="n">
        <v>50</v>
      </c>
      <c r="K56" s="34" t="n">
        <f aca="false">I56*J56</f>
        <v>6393.5</v>
      </c>
      <c r="L56" s="38"/>
    </row>
    <row r="57" customFormat="false" ht="15" hidden="false" customHeight="false" outlineLevel="0" collapsed="false">
      <c r="A57" s="16" t="s">
        <v>87</v>
      </c>
      <c r="B57" s="17"/>
      <c r="C57" s="18"/>
      <c r="D57" s="17"/>
      <c r="E57" s="17"/>
      <c r="F57" s="19"/>
      <c r="G57" s="19"/>
      <c r="H57" s="19"/>
      <c r="I57" s="20"/>
      <c r="J57" s="20"/>
      <c r="K57" s="20"/>
      <c r="L57" s="21"/>
    </row>
    <row r="58" s="31" customFormat="true" ht="12.75" hidden="false" customHeight="true" outlineLevel="0" collapsed="false">
      <c r="A58" s="45" t="s">
        <v>15</v>
      </c>
      <c r="B58" s="23" t="n">
        <v>42000</v>
      </c>
      <c r="C58" s="27" t="s">
        <v>88</v>
      </c>
      <c r="D58" s="27" t="s">
        <v>17</v>
      </c>
      <c r="E58" s="34" t="n">
        <v>3.9</v>
      </c>
      <c r="F58" s="33" t="n">
        <v>300</v>
      </c>
      <c r="G58" s="33" t="n">
        <v>17</v>
      </c>
      <c r="H58" s="33" t="n">
        <f aca="false">F58*G58</f>
        <v>5100</v>
      </c>
      <c r="I58" s="28" t="n">
        <v>152.52</v>
      </c>
      <c r="J58" s="29" t="n">
        <v>50</v>
      </c>
      <c r="K58" s="25" t="n">
        <f aca="false">I58*J58</f>
        <v>7626</v>
      </c>
      <c r="L58" s="30"/>
    </row>
    <row r="59" s="31" customFormat="true" ht="12.75" hidden="false" customHeight="true" outlineLevel="0" collapsed="false">
      <c r="A59" s="45" t="s">
        <v>89</v>
      </c>
      <c r="B59" s="23" t="n">
        <v>60000</v>
      </c>
      <c r="C59" s="23" t="s">
        <v>90</v>
      </c>
      <c r="D59" s="27" t="s">
        <v>19</v>
      </c>
      <c r="E59" s="34" t="n">
        <v>2.4</v>
      </c>
      <c r="F59" s="33" t="n">
        <v>540</v>
      </c>
      <c r="G59" s="33" t="n">
        <v>15</v>
      </c>
      <c r="H59" s="33" t="n">
        <f aca="false">F59*G59</f>
        <v>8100</v>
      </c>
      <c r="I59" s="28" t="n">
        <v>97.58</v>
      </c>
      <c r="J59" s="29" t="n">
        <v>50</v>
      </c>
      <c r="K59" s="25" t="n">
        <f aca="false">I59*J59</f>
        <v>4879</v>
      </c>
      <c r="L59" s="30"/>
    </row>
    <row r="60" s="31" customFormat="true" ht="12.75" hidden="false" customHeight="true" outlineLevel="0" collapsed="false">
      <c r="A60" s="45" t="s">
        <v>20</v>
      </c>
      <c r="B60" s="23" t="s">
        <v>21</v>
      </c>
      <c r="C60" s="27" t="s">
        <v>91</v>
      </c>
      <c r="D60" s="27" t="s">
        <v>17</v>
      </c>
      <c r="E60" s="34" t="n">
        <v>3.9</v>
      </c>
      <c r="F60" s="33" t="n">
        <v>300</v>
      </c>
      <c r="G60" s="33" t="n">
        <v>17</v>
      </c>
      <c r="H60" s="33" t="n">
        <f aca="false">F60*G60</f>
        <v>5100</v>
      </c>
      <c r="I60" s="28" t="n">
        <v>158.47</v>
      </c>
      <c r="J60" s="29" t="n">
        <v>50</v>
      </c>
      <c r="K60" s="25" t="n">
        <f aca="false">I60*J60</f>
        <v>7923.5</v>
      </c>
      <c r="L60" s="30"/>
    </row>
    <row r="61" s="31" customFormat="true" ht="12.75" hidden="false" customHeight="true" outlineLevel="0" collapsed="false">
      <c r="A61" s="45" t="s">
        <v>92</v>
      </c>
      <c r="B61" s="23" t="n">
        <v>60000</v>
      </c>
      <c r="C61" s="23" t="s">
        <v>93</v>
      </c>
      <c r="D61" s="27" t="s">
        <v>19</v>
      </c>
      <c r="E61" s="34" t="n">
        <v>2.4</v>
      </c>
      <c r="F61" s="33" t="n">
        <v>540</v>
      </c>
      <c r="G61" s="33" t="n">
        <v>15</v>
      </c>
      <c r="H61" s="33" t="n">
        <f aca="false">F61*G61</f>
        <v>8100</v>
      </c>
      <c r="I61" s="28" t="n">
        <v>116.99</v>
      </c>
      <c r="J61" s="29" t="n">
        <v>50</v>
      </c>
      <c r="K61" s="25" t="n">
        <f aca="false">I61*J61</f>
        <v>5849.5</v>
      </c>
      <c r="L61" s="30"/>
    </row>
    <row r="62" customFormat="false" ht="12.75" hidden="false" customHeight="true" outlineLevel="0" collapsed="false">
      <c r="A62" s="45" t="s">
        <v>94</v>
      </c>
      <c r="B62" s="23" t="s">
        <v>21</v>
      </c>
      <c r="C62" s="33" t="s">
        <v>95</v>
      </c>
      <c r="D62" s="27" t="s">
        <v>17</v>
      </c>
      <c r="E62" s="34" t="n">
        <v>3.9</v>
      </c>
      <c r="F62" s="33" t="n">
        <v>300</v>
      </c>
      <c r="G62" s="33" t="n">
        <v>17</v>
      </c>
      <c r="H62" s="33" t="n">
        <f aca="false">F62*G62</f>
        <v>5100</v>
      </c>
      <c r="I62" s="28" t="n">
        <v>181.8</v>
      </c>
      <c r="J62" s="37" t="s">
        <v>21</v>
      </c>
      <c r="K62" s="37" t="s">
        <v>21</v>
      </c>
      <c r="L62" s="38"/>
    </row>
    <row r="63" s="31" customFormat="true" ht="12.75" hidden="false" customHeight="true" outlineLevel="0" collapsed="false">
      <c r="A63" s="45" t="s">
        <v>24</v>
      </c>
      <c r="B63" s="23" t="n">
        <v>42000</v>
      </c>
      <c r="C63" s="27" t="s">
        <v>96</v>
      </c>
      <c r="D63" s="27" t="s">
        <v>17</v>
      </c>
      <c r="E63" s="34" t="n">
        <v>3.9</v>
      </c>
      <c r="F63" s="33" t="n">
        <v>300</v>
      </c>
      <c r="G63" s="33" t="n">
        <v>17</v>
      </c>
      <c r="H63" s="33" t="n">
        <f aca="false">F63*G63</f>
        <v>5100</v>
      </c>
      <c r="I63" s="28" t="n">
        <v>156.12</v>
      </c>
      <c r="J63" s="29" t="n">
        <v>50</v>
      </c>
      <c r="K63" s="25" t="n">
        <f aca="false">I63*J63</f>
        <v>7806</v>
      </c>
      <c r="L63" s="30"/>
    </row>
    <row r="64" s="31" customFormat="true" ht="12.75" hidden="false" customHeight="true" outlineLevel="0" collapsed="false">
      <c r="A64" s="45" t="s">
        <v>97</v>
      </c>
      <c r="B64" s="23" t="n">
        <v>60000</v>
      </c>
      <c r="C64" s="23" t="s">
        <v>98</v>
      </c>
      <c r="D64" s="27" t="s">
        <v>19</v>
      </c>
      <c r="E64" s="34" t="n">
        <v>2.4</v>
      </c>
      <c r="F64" s="33" t="n">
        <v>540</v>
      </c>
      <c r="G64" s="33" t="n">
        <v>15</v>
      </c>
      <c r="H64" s="33" t="n">
        <f aca="false">F64*G64</f>
        <v>8100</v>
      </c>
      <c r="I64" s="28" t="n">
        <v>115.52</v>
      </c>
      <c r="J64" s="29" t="n">
        <v>50</v>
      </c>
      <c r="K64" s="25" t="n">
        <f aca="false">I64*J64</f>
        <v>5776</v>
      </c>
      <c r="L64" s="30"/>
    </row>
    <row r="65" s="31" customFormat="true" ht="12.75" hidden="false" customHeight="true" outlineLevel="0" collapsed="false">
      <c r="A65" s="45" t="s">
        <v>27</v>
      </c>
      <c r="B65" s="23" t="n">
        <v>42000</v>
      </c>
      <c r="C65" s="27" t="s">
        <v>99</v>
      </c>
      <c r="D65" s="27" t="s">
        <v>17</v>
      </c>
      <c r="E65" s="34" t="n">
        <v>3.9</v>
      </c>
      <c r="F65" s="33" t="n">
        <v>300</v>
      </c>
      <c r="G65" s="33" t="n">
        <v>17</v>
      </c>
      <c r="H65" s="33" t="n">
        <f aca="false">F65*G65</f>
        <v>5100</v>
      </c>
      <c r="I65" s="28" t="n">
        <v>148.64</v>
      </c>
      <c r="J65" s="29" t="n">
        <v>50</v>
      </c>
      <c r="K65" s="25" t="n">
        <f aca="false">I65*J65</f>
        <v>7432</v>
      </c>
      <c r="L65" s="30"/>
    </row>
    <row r="66" s="31" customFormat="true" ht="12.75" hidden="false" customHeight="true" outlineLevel="0" collapsed="false">
      <c r="A66" s="45" t="s">
        <v>100</v>
      </c>
      <c r="B66" s="23" t="n">
        <v>60000</v>
      </c>
      <c r="C66" s="23" t="s">
        <v>101</v>
      </c>
      <c r="D66" s="27" t="s">
        <v>19</v>
      </c>
      <c r="E66" s="34" t="n">
        <v>2.4</v>
      </c>
      <c r="F66" s="33" t="n">
        <v>540</v>
      </c>
      <c r="G66" s="33" t="n">
        <v>15</v>
      </c>
      <c r="H66" s="33" t="n">
        <f aca="false">F66*G66</f>
        <v>8100</v>
      </c>
      <c r="I66" s="28" t="n">
        <v>111.38</v>
      </c>
      <c r="J66" s="29" t="n">
        <v>50</v>
      </c>
      <c r="K66" s="25" t="n">
        <f aca="false">I66*J66</f>
        <v>5569</v>
      </c>
      <c r="L66" s="30"/>
    </row>
    <row r="67" s="31" customFormat="true" ht="12.75" hidden="false" customHeight="true" outlineLevel="0" collapsed="false">
      <c r="A67" s="45" t="s">
        <v>30</v>
      </c>
      <c r="B67" s="23" t="n">
        <v>42000</v>
      </c>
      <c r="C67" s="27" t="s">
        <v>102</v>
      </c>
      <c r="D67" s="27" t="s">
        <v>17</v>
      </c>
      <c r="E67" s="34" t="n">
        <v>3.9</v>
      </c>
      <c r="F67" s="33" t="n">
        <v>300</v>
      </c>
      <c r="G67" s="33" t="n">
        <v>17</v>
      </c>
      <c r="H67" s="33" t="n">
        <f aca="false">F67*G67</f>
        <v>5100</v>
      </c>
      <c r="I67" s="28" t="n">
        <v>146.34</v>
      </c>
      <c r="J67" s="29" t="n">
        <v>50</v>
      </c>
      <c r="K67" s="25" t="n">
        <f aca="false">I67*J67</f>
        <v>7317</v>
      </c>
      <c r="L67" s="30"/>
    </row>
    <row r="68" s="31" customFormat="true" ht="12.75" hidden="false" customHeight="true" outlineLevel="0" collapsed="false">
      <c r="A68" s="45" t="s">
        <v>103</v>
      </c>
      <c r="B68" s="23" t="n">
        <v>60000</v>
      </c>
      <c r="C68" s="23" t="s">
        <v>104</v>
      </c>
      <c r="D68" s="27" t="s">
        <v>19</v>
      </c>
      <c r="E68" s="34" t="n">
        <v>2.4</v>
      </c>
      <c r="F68" s="33" t="n">
        <v>540</v>
      </c>
      <c r="G68" s="33" t="n">
        <v>15</v>
      </c>
      <c r="H68" s="33" t="n">
        <f aca="false">F68*G68</f>
        <v>8100</v>
      </c>
      <c r="I68" s="28" t="n">
        <v>102.57</v>
      </c>
      <c r="J68" s="29" t="n">
        <v>50</v>
      </c>
      <c r="K68" s="25" t="n">
        <f aca="false">I68*J68</f>
        <v>5128.5</v>
      </c>
      <c r="L68" s="30"/>
    </row>
    <row r="69" s="31" customFormat="true" ht="12.75" hidden="false" customHeight="true" outlineLevel="0" collapsed="false">
      <c r="A69" s="45" t="s">
        <v>33</v>
      </c>
      <c r="B69" s="23" t="n">
        <v>42000</v>
      </c>
      <c r="C69" s="27" t="s">
        <v>105</v>
      </c>
      <c r="D69" s="27" t="s">
        <v>17</v>
      </c>
      <c r="E69" s="34" t="n">
        <v>3.9</v>
      </c>
      <c r="F69" s="33" t="n">
        <v>300</v>
      </c>
      <c r="G69" s="33" t="n">
        <v>17</v>
      </c>
      <c r="H69" s="33" t="n">
        <f aca="false">F69*G69</f>
        <v>5100</v>
      </c>
      <c r="I69" s="28" t="n">
        <v>148.73</v>
      </c>
      <c r="J69" s="29" t="n">
        <v>50</v>
      </c>
      <c r="K69" s="25" t="n">
        <f aca="false">I69*J69</f>
        <v>7436.5</v>
      </c>
      <c r="L69" s="30"/>
    </row>
    <row r="70" s="31" customFormat="true" ht="12.75" hidden="false" customHeight="true" outlineLevel="0" collapsed="false">
      <c r="A70" s="45" t="s">
        <v>106</v>
      </c>
      <c r="B70" s="23" t="n">
        <v>60000</v>
      </c>
      <c r="C70" s="23" t="s">
        <v>107</v>
      </c>
      <c r="D70" s="27" t="s">
        <v>19</v>
      </c>
      <c r="E70" s="34" t="n">
        <v>2.4</v>
      </c>
      <c r="F70" s="33" t="n">
        <v>540</v>
      </c>
      <c r="G70" s="33" t="n">
        <v>15</v>
      </c>
      <c r="H70" s="33" t="n">
        <f aca="false">F70*G70</f>
        <v>8100</v>
      </c>
      <c r="I70" s="28" t="n">
        <v>94.28</v>
      </c>
      <c r="J70" s="29" t="n">
        <v>50</v>
      </c>
      <c r="K70" s="25" t="n">
        <f aca="false">I70*J70</f>
        <v>4714</v>
      </c>
      <c r="L70" s="30"/>
    </row>
    <row r="71" s="31" customFormat="true" ht="12.75" hidden="false" customHeight="true" outlineLevel="0" collapsed="false">
      <c r="A71" s="45" t="s">
        <v>36</v>
      </c>
      <c r="B71" s="23" t="n">
        <v>42000</v>
      </c>
      <c r="C71" s="27" t="s">
        <v>108</v>
      </c>
      <c r="D71" s="27" t="s">
        <v>17</v>
      </c>
      <c r="E71" s="34" t="n">
        <v>3.9</v>
      </c>
      <c r="F71" s="33" t="n">
        <v>300</v>
      </c>
      <c r="G71" s="33" t="n">
        <v>17</v>
      </c>
      <c r="H71" s="33" t="n">
        <f aca="false">F71*G71</f>
        <v>5100</v>
      </c>
      <c r="I71" s="28" t="n">
        <v>182.6</v>
      </c>
      <c r="J71" s="29" t="n">
        <v>50</v>
      </c>
      <c r="K71" s="25" t="n">
        <f aca="false">I71*J71</f>
        <v>9130</v>
      </c>
      <c r="L71" s="30"/>
    </row>
    <row r="72" s="31" customFormat="true" ht="12.75" hidden="false" customHeight="true" outlineLevel="0" collapsed="false">
      <c r="A72" s="45" t="s">
        <v>109</v>
      </c>
      <c r="B72" s="23" t="n">
        <v>60000</v>
      </c>
      <c r="C72" s="23" t="s">
        <v>110</v>
      </c>
      <c r="D72" s="27" t="s">
        <v>19</v>
      </c>
      <c r="E72" s="34" t="n">
        <v>2.4</v>
      </c>
      <c r="F72" s="33" t="n">
        <v>540</v>
      </c>
      <c r="G72" s="33" t="n">
        <v>15</v>
      </c>
      <c r="H72" s="33" t="n">
        <f aca="false">F72*G72</f>
        <v>8100</v>
      </c>
      <c r="I72" s="28" t="n">
        <v>132.43</v>
      </c>
      <c r="J72" s="29" t="n">
        <v>50</v>
      </c>
      <c r="K72" s="25" t="n">
        <f aca="false">I72*J72</f>
        <v>6621.5</v>
      </c>
      <c r="L72" s="30"/>
    </row>
    <row r="73" s="31" customFormat="true" ht="12.75" hidden="false" customHeight="true" outlineLevel="0" collapsed="false">
      <c r="A73" s="45" t="s">
        <v>39</v>
      </c>
      <c r="B73" s="23" t="n">
        <v>42000</v>
      </c>
      <c r="C73" s="27" t="s">
        <v>111</v>
      </c>
      <c r="D73" s="27" t="s">
        <v>17</v>
      </c>
      <c r="E73" s="34" t="n">
        <v>3.9</v>
      </c>
      <c r="F73" s="33" t="n">
        <v>300</v>
      </c>
      <c r="G73" s="33" t="n">
        <v>17</v>
      </c>
      <c r="H73" s="33" t="n">
        <f aca="false">F73*G73</f>
        <v>5100</v>
      </c>
      <c r="I73" s="28" t="n">
        <v>208.38</v>
      </c>
      <c r="J73" s="29" t="n">
        <v>50</v>
      </c>
      <c r="K73" s="25" t="n">
        <f aca="false">I73*J73</f>
        <v>10419</v>
      </c>
      <c r="L73" s="30"/>
    </row>
    <row r="74" s="31" customFormat="true" ht="12.75" hidden="false" customHeight="true" outlineLevel="0" collapsed="false">
      <c r="A74" s="45" t="s">
        <v>112</v>
      </c>
      <c r="B74" s="23" t="n">
        <v>60000</v>
      </c>
      <c r="C74" s="23" t="s">
        <v>113</v>
      </c>
      <c r="D74" s="27" t="s">
        <v>19</v>
      </c>
      <c r="E74" s="34" t="n">
        <v>2.4</v>
      </c>
      <c r="F74" s="33" t="n">
        <v>540</v>
      </c>
      <c r="G74" s="33" t="n">
        <v>15</v>
      </c>
      <c r="H74" s="33" t="n">
        <f aca="false">F74*G74</f>
        <v>8100</v>
      </c>
      <c r="I74" s="28" t="n">
        <v>125.06</v>
      </c>
      <c r="J74" s="29" t="n">
        <v>50</v>
      </c>
      <c r="K74" s="25" t="n">
        <f aca="false">I74*J74</f>
        <v>6253</v>
      </c>
      <c r="L74" s="30"/>
    </row>
    <row r="75" customFormat="false" ht="12.75" hidden="false" customHeight="true" outlineLevel="0" collapsed="false">
      <c r="A75" s="45" t="s">
        <v>114</v>
      </c>
      <c r="B75" s="23" t="n">
        <v>42000</v>
      </c>
      <c r="C75" s="33" t="s">
        <v>115</v>
      </c>
      <c r="D75" s="27" t="s">
        <v>17</v>
      </c>
      <c r="E75" s="34" t="n">
        <v>3.9</v>
      </c>
      <c r="F75" s="33" t="n">
        <v>300</v>
      </c>
      <c r="G75" s="33" t="n">
        <v>17</v>
      </c>
      <c r="H75" s="33" t="n">
        <f aca="false">F75*G75</f>
        <v>5100</v>
      </c>
      <c r="I75" s="28" t="n">
        <v>245.62</v>
      </c>
      <c r="J75" s="37" t="s">
        <v>21</v>
      </c>
      <c r="K75" s="34" t="s">
        <v>21</v>
      </c>
      <c r="L75" s="38"/>
    </row>
    <row r="76" s="31" customFormat="true" ht="12.75" hidden="false" customHeight="true" outlineLevel="0" collapsed="false">
      <c r="A76" s="45" t="s">
        <v>42</v>
      </c>
      <c r="B76" s="23" t="n">
        <v>42000</v>
      </c>
      <c r="C76" s="27" t="s">
        <v>116</v>
      </c>
      <c r="D76" s="27" t="s">
        <v>17</v>
      </c>
      <c r="E76" s="34" t="n">
        <v>3.9</v>
      </c>
      <c r="F76" s="33" t="n">
        <v>300</v>
      </c>
      <c r="G76" s="33" t="n">
        <v>17</v>
      </c>
      <c r="H76" s="33" t="n">
        <f aca="false">F76*G76</f>
        <v>5100</v>
      </c>
      <c r="I76" s="28" t="n">
        <v>239.97</v>
      </c>
      <c r="J76" s="29" t="n">
        <v>50</v>
      </c>
      <c r="K76" s="25" t="n">
        <f aca="false">I76*J76</f>
        <v>11998.5</v>
      </c>
      <c r="L76" s="30"/>
    </row>
    <row r="77" s="31" customFormat="true" ht="12.75" hidden="false" customHeight="true" outlineLevel="0" collapsed="false">
      <c r="A77" s="45" t="s">
        <v>117</v>
      </c>
      <c r="B77" s="23" t="n">
        <v>60000</v>
      </c>
      <c r="C77" s="23" t="s">
        <v>118</v>
      </c>
      <c r="D77" s="27" t="s">
        <v>19</v>
      </c>
      <c r="E77" s="34" t="n">
        <v>2.4</v>
      </c>
      <c r="F77" s="33" t="n">
        <v>540</v>
      </c>
      <c r="G77" s="33" t="n">
        <v>15</v>
      </c>
      <c r="H77" s="33" t="n">
        <f aca="false">F77*G77</f>
        <v>8100</v>
      </c>
      <c r="I77" s="28" t="n">
        <v>151.11</v>
      </c>
      <c r="J77" s="29" t="n">
        <v>50</v>
      </c>
      <c r="K77" s="25" t="n">
        <f aca="false">I77*J77</f>
        <v>7555.5</v>
      </c>
      <c r="L77" s="30"/>
    </row>
    <row r="78" customFormat="false" ht="12.75" hidden="false" customHeight="true" outlineLevel="0" collapsed="false">
      <c r="A78" s="45" t="s">
        <v>119</v>
      </c>
      <c r="B78" s="23" t="n">
        <v>42000</v>
      </c>
      <c r="C78" s="33" t="s">
        <v>120</v>
      </c>
      <c r="D78" s="27" t="s">
        <v>17</v>
      </c>
      <c r="E78" s="34" t="n">
        <v>3.9</v>
      </c>
      <c r="F78" s="33" t="n">
        <v>300</v>
      </c>
      <c r="G78" s="33" t="n">
        <v>17</v>
      </c>
      <c r="H78" s="33" t="n">
        <f aca="false">F78*G78</f>
        <v>5100</v>
      </c>
      <c r="I78" s="28" t="n">
        <v>280.78</v>
      </c>
      <c r="J78" s="37" t="s">
        <v>21</v>
      </c>
      <c r="K78" s="34" t="s">
        <v>21</v>
      </c>
      <c r="L78" s="38"/>
    </row>
    <row r="79" customFormat="false" ht="12.75" hidden="false" customHeight="true" outlineLevel="0" collapsed="false">
      <c r="A79" s="45" t="s">
        <v>45</v>
      </c>
      <c r="B79" s="23" t="s">
        <v>21</v>
      </c>
      <c r="C79" s="33" t="s">
        <v>121</v>
      </c>
      <c r="D79" s="27" t="s">
        <v>17</v>
      </c>
      <c r="E79" s="34" t="n">
        <v>3.9</v>
      </c>
      <c r="F79" s="33" t="n">
        <v>300</v>
      </c>
      <c r="G79" s="33" t="n">
        <v>17</v>
      </c>
      <c r="H79" s="33" t="n">
        <f aca="false">F79*G79</f>
        <v>5100</v>
      </c>
      <c r="I79" s="28" t="n">
        <v>239.46</v>
      </c>
      <c r="J79" s="29" t="n">
        <v>50</v>
      </c>
      <c r="K79" s="25" t="n">
        <f aca="false">I79*J79</f>
        <v>11973</v>
      </c>
      <c r="L79" s="38"/>
    </row>
    <row r="80" s="31" customFormat="true" ht="12.75" hidden="false" customHeight="true" outlineLevel="0" collapsed="false">
      <c r="A80" s="45" t="s">
        <v>122</v>
      </c>
      <c r="B80" s="23" t="n">
        <v>60000</v>
      </c>
      <c r="C80" s="23" t="s">
        <v>123</v>
      </c>
      <c r="D80" s="27" t="s">
        <v>19</v>
      </c>
      <c r="E80" s="34" t="n">
        <v>2.4</v>
      </c>
      <c r="F80" s="33" t="n">
        <v>540</v>
      </c>
      <c r="G80" s="33" t="n">
        <v>15</v>
      </c>
      <c r="H80" s="33" t="n">
        <f aca="false">F80*G80</f>
        <v>8100</v>
      </c>
      <c r="I80" s="28" t="n">
        <v>142.4</v>
      </c>
      <c r="J80" s="29" t="n">
        <v>50</v>
      </c>
      <c r="K80" s="25" t="n">
        <f aca="false">I80*J80</f>
        <v>7120</v>
      </c>
      <c r="L80" s="30"/>
    </row>
    <row r="81" customFormat="false" ht="12.75" hidden="false" customHeight="true" outlineLevel="0" collapsed="false">
      <c r="A81" s="45" t="s">
        <v>124</v>
      </c>
      <c r="B81" s="23" t="s">
        <v>21</v>
      </c>
      <c r="C81" s="33" t="s">
        <v>125</v>
      </c>
      <c r="D81" s="27" t="s">
        <v>17</v>
      </c>
      <c r="E81" s="34" t="n">
        <v>3.9</v>
      </c>
      <c r="F81" s="33" t="n">
        <v>300</v>
      </c>
      <c r="G81" s="33" t="n">
        <v>17</v>
      </c>
      <c r="H81" s="33" t="n">
        <f aca="false">F81*G81</f>
        <v>5100</v>
      </c>
      <c r="I81" s="28" t="n">
        <v>279.96</v>
      </c>
      <c r="J81" s="37" t="s">
        <v>21</v>
      </c>
      <c r="K81" s="34" t="s">
        <v>21</v>
      </c>
      <c r="L81" s="38"/>
    </row>
    <row r="82" s="31" customFormat="true" ht="12.75" hidden="false" customHeight="true" outlineLevel="0" collapsed="false">
      <c r="A82" s="45" t="s">
        <v>48</v>
      </c>
      <c r="B82" s="23" t="n">
        <v>42000</v>
      </c>
      <c r="C82" s="27" t="s">
        <v>126</v>
      </c>
      <c r="D82" s="27" t="s">
        <v>17</v>
      </c>
      <c r="E82" s="34" t="n">
        <v>3.9</v>
      </c>
      <c r="F82" s="33" t="n">
        <v>300</v>
      </c>
      <c r="G82" s="33" t="n">
        <v>17</v>
      </c>
      <c r="H82" s="33" t="n">
        <f aca="false">F82*G82</f>
        <v>5100</v>
      </c>
      <c r="I82" s="28" t="n">
        <v>183.05</v>
      </c>
      <c r="J82" s="29" t="n">
        <v>50</v>
      </c>
      <c r="K82" s="25" t="n">
        <f aca="false">I82*J82</f>
        <v>9152.5</v>
      </c>
      <c r="L82" s="30"/>
    </row>
    <row r="83" s="31" customFormat="true" ht="12.75" hidden="false" customHeight="true" outlineLevel="0" collapsed="false">
      <c r="A83" s="45" t="s">
        <v>127</v>
      </c>
      <c r="B83" s="23" t="n">
        <v>60000</v>
      </c>
      <c r="C83" s="23" t="s">
        <v>128</v>
      </c>
      <c r="D83" s="27" t="s">
        <v>19</v>
      </c>
      <c r="E83" s="34" t="n">
        <v>2.4</v>
      </c>
      <c r="F83" s="33" t="n">
        <v>540</v>
      </c>
      <c r="G83" s="33" t="n">
        <v>15</v>
      </c>
      <c r="H83" s="33" t="n">
        <f aca="false">F83*G83</f>
        <v>8100</v>
      </c>
      <c r="I83" s="28" t="n">
        <v>119.03</v>
      </c>
      <c r="J83" s="29" t="n">
        <v>50</v>
      </c>
      <c r="K83" s="25" t="n">
        <f aca="false">I83*J83</f>
        <v>5951.5</v>
      </c>
      <c r="L83" s="30"/>
    </row>
    <row r="84" s="31" customFormat="true" ht="12.75" hidden="false" customHeight="true" outlineLevel="0" collapsed="false">
      <c r="A84" s="45" t="s">
        <v>51</v>
      </c>
      <c r="B84" s="23" t="n">
        <v>42000</v>
      </c>
      <c r="C84" s="27" t="s">
        <v>129</v>
      </c>
      <c r="D84" s="27" t="s">
        <v>17</v>
      </c>
      <c r="E84" s="34" t="n">
        <v>3.9</v>
      </c>
      <c r="F84" s="33" t="n">
        <v>300</v>
      </c>
      <c r="G84" s="33" t="n">
        <v>17</v>
      </c>
      <c r="H84" s="33" t="n">
        <f aca="false">F84*G84</f>
        <v>5100</v>
      </c>
      <c r="I84" s="28" t="n">
        <v>179.04</v>
      </c>
      <c r="J84" s="29" t="n">
        <v>50</v>
      </c>
      <c r="K84" s="25" t="n">
        <f aca="false">I84*J84</f>
        <v>8952</v>
      </c>
      <c r="L84" s="30"/>
    </row>
    <row r="85" s="31" customFormat="true" ht="12.75" hidden="false" customHeight="true" outlineLevel="0" collapsed="false">
      <c r="A85" s="45" t="s">
        <v>130</v>
      </c>
      <c r="B85" s="23" t="n">
        <v>60000</v>
      </c>
      <c r="C85" s="23" t="s">
        <v>131</v>
      </c>
      <c r="D85" s="27" t="s">
        <v>19</v>
      </c>
      <c r="E85" s="34" t="n">
        <v>2.4</v>
      </c>
      <c r="F85" s="33" t="n">
        <v>540</v>
      </c>
      <c r="G85" s="33" t="n">
        <v>15</v>
      </c>
      <c r="H85" s="33" t="n">
        <f aca="false">F85*G85</f>
        <v>8100</v>
      </c>
      <c r="I85" s="28" t="n">
        <v>120.06</v>
      </c>
      <c r="J85" s="29" t="n">
        <v>50</v>
      </c>
      <c r="K85" s="25" t="n">
        <f aca="false">I85*J85</f>
        <v>6003</v>
      </c>
      <c r="L85" s="30"/>
    </row>
    <row r="86" customFormat="false" ht="12.75" hidden="false" customHeight="true" outlineLevel="0" collapsed="false">
      <c r="A86" s="45" t="s">
        <v>54</v>
      </c>
      <c r="B86" s="23" t="s">
        <v>21</v>
      </c>
      <c r="C86" s="33" t="s">
        <v>132</v>
      </c>
      <c r="D86" s="27" t="s">
        <v>17</v>
      </c>
      <c r="E86" s="34" t="n">
        <v>3.9</v>
      </c>
      <c r="F86" s="33" t="n">
        <v>300</v>
      </c>
      <c r="G86" s="33" t="n">
        <v>17</v>
      </c>
      <c r="H86" s="33" t="n">
        <f aca="false">F86*G86</f>
        <v>5100</v>
      </c>
      <c r="I86" s="28" t="n">
        <v>244.87</v>
      </c>
      <c r="J86" s="29" t="n">
        <v>50</v>
      </c>
      <c r="K86" s="25" t="n">
        <f aca="false">I86*J86</f>
        <v>12243.5</v>
      </c>
      <c r="L86" s="38"/>
    </row>
    <row r="87" customFormat="false" ht="12.75" hidden="false" customHeight="true" outlineLevel="0" collapsed="false">
      <c r="A87" s="45" t="s">
        <v>133</v>
      </c>
      <c r="B87" s="23" t="n">
        <v>60000</v>
      </c>
      <c r="C87" s="33" t="s">
        <v>134</v>
      </c>
      <c r="D87" s="27" t="s">
        <v>19</v>
      </c>
      <c r="E87" s="34" t="n">
        <v>2.4</v>
      </c>
      <c r="F87" s="33" t="n">
        <v>540</v>
      </c>
      <c r="G87" s="33" t="n">
        <v>15</v>
      </c>
      <c r="H87" s="33" t="n">
        <v>8400</v>
      </c>
      <c r="I87" s="28" t="n">
        <v>145.57</v>
      </c>
      <c r="J87" s="29" t="n">
        <v>50</v>
      </c>
      <c r="K87" s="25" t="n">
        <v>5952.5</v>
      </c>
      <c r="L87" s="38"/>
    </row>
    <row r="88" customFormat="false" ht="12.75" hidden="false" customHeight="true" outlineLevel="0" collapsed="false">
      <c r="A88" s="45" t="s">
        <v>135</v>
      </c>
      <c r="B88" s="23" t="s">
        <v>21</v>
      </c>
      <c r="C88" s="33" t="s">
        <v>136</v>
      </c>
      <c r="D88" s="27" t="s">
        <v>17</v>
      </c>
      <c r="E88" s="34" t="n">
        <v>3.9</v>
      </c>
      <c r="F88" s="33" t="n">
        <v>300</v>
      </c>
      <c r="G88" s="33" t="n">
        <v>17</v>
      </c>
      <c r="H88" s="33" t="n">
        <f aca="false">F88*G88</f>
        <v>5100</v>
      </c>
      <c r="I88" s="28" t="n">
        <v>287</v>
      </c>
      <c r="J88" s="37" t="s">
        <v>21</v>
      </c>
      <c r="K88" s="34" t="s">
        <v>21</v>
      </c>
      <c r="L88" s="38"/>
    </row>
    <row r="89" s="31" customFormat="true" ht="12.75" hidden="false" customHeight="true" outlineLevel="0" collapsed="false">
      <c r="A89" s="45" t="s">
        <v>60</v>
      </c>
      <c r="B89" s="23" t="s">
        <v>21</v>
      </c>
      <c r="C89" s="27" t="s">
        <v>137</v>
      </c>
      <c r="D89" s="27" t="s">
        <v>17</v>
      </c>
      <c r="E89" s="34" t="n">
        <v>3.9</v>
      </c>
      <c r="F89" s="33" t="n">
        <v>300</v>
      </c>
      <c r="G89" s="33" t="n">
        <v>17</v>
      </c>
      <c r="H89" s="33" t="n">
        <f aca="false">F89*G89</f>
        <v>5100</v>
      </c>
      <c r="I89" s="28" t="n">
        <v>149.3</v>
      </c>
      <c r="J89" s="29" t="n">
        <v>50</v>
      </c>
      <c r="K89" s="25" t="n">
        <f aca="false">I89*J89</f>
        <v>7465</v>
      </c>
      <c r="L89" s="30"/>
    </row>
    <row r="90" s="31" customFormat="true" ht="12.75" hidden="false" customHeight="true" outlineLevel="0" collapsed="false">
      <c r="A90" s="45" t="s">
        <v>138</v>
      </c>
      <c r="B90" s="23" t="n">
        <v>60000</v>
      </c>
      <c r="C90" s="23" t="s">
        <v>139</v>
      </c>
      <c r="D90" s="27" t="s">
        <v>19</v>
      </c>
      <c r="E90" s="34" t="n">
        <v>2.4</v>
      </c>
      <c r="F90" s="33" t="n">
        <v>540</v>
      </c>
      <c r="G90" s="33" t="n">
        <v>15</v>
      </c>
      <c r="H90" s="33" t="n">
        <f aca="false">F90*G90</f>
        <v>8100</v>
      </c>
      <c r="I90" s="28" t="n">
        <v>93.95</v>
      </c>
      <c r="J90" s="29" t="n">
        <v>50</v>
      </c>
      <c r="K90" s="25" t="n">
        <f aca="false">I90*J90</f>
        <v>4697.5</v>
      </c>
      <c r="L90" s="30"/>
    </row>
    <row r="91" customFormat="false" ht="12.75" hidden="false" customHeight="true" outlineLevel="0" collapsed="false">
      <c r="A91" s="45" t="s">
        <v>140</v>
      </c>
      <c r="B91" s="23" t="s">
        <v>21</v>
      </c>
      <c r="C91" s="33" t="s">
        <v>141</v>
      </c>
      <c r="D91" s="27" t="s">
        <v>17</v>
      </c>
      <c r="E91" s="34" t="n">
        <v>3.9</v>
      </c>
      <c r="F91" s="33" t="n">
        <v>300</v>
      </c>
      <c r="G91" s="33" t="n">
        <v>17</v>
      </c>
      <c r="H91" s="33" t="n">
        <f aca="false">F91*G91</f>
        <v>5100</v>
      </c>
      <c r="I91" s="28" t="n">
        <v>181.79</v>
      </c>
      <c r="J91" s="37" t="s">
        <v>21</v>
      </c>
      <c r="K91" s="34" t="s">
        <v>21</v>
      </c>
      <c r="L91" s="38"/>
    </row>
    <row r="92" customFormat="false" ht="12.75" hidden="false" customHeight="true" outlineLevel="0" collapsed="false">
      <c r="A92" s="45" t="s">
        <v>63</v>
      </c>
      <c r="B92" s="23" t="s">
        <v>21</v>
      </c>
      <c r="C92" s="33" t="s">
        <v>142</v>
      </c>
      <c r="D92" s="27" t="s">
        <v>17</v>
      </c>
      <c r="E92" s="34" t="n">
        <v>3.9</v>
      </c>
      <c r="F92" s="33" t="n">
        <v>300</v>
      </c>
      <c r="G92" s="33" t="n">
        <v>17</v>
      </c>
      <c r="H92" s="33" t="n">
        <f aca="false">F92*G92</f>
        <v>5100</v>
      </c>
      <c r="I92" s="28" t="n">
        <v>149.27</v>
      </c>
      <c r="J92" s="37" t="n">
        <v>50</v>
      </c>
      <c r="K92" s="34" t="n">
        <f aca="false">I92*J92</f>
        <v>7463.5</v>
      </c>
      <c r="L92" s="38"/>
    </row>
    <row r="93" s="31" customFormat="true" ht="12.75" hidden="false" customHeight="true" outlineLevel="0" collapsed="false">
      <c r="A93" s="45" t="s">
        <v>143</v>
      </c>
      <c r="B93" s="23" t="n">
        <v>60000</v>
      </c>
      <c r="C93" s="23" t="s">
        <v>144</v>
      </c>
      <c r="D93" s="27" t="s">
        <v>19</v>
      </c>
      <c r="E93" s="34" t="n">
        <v>2.4</v>
      </c>
      <c r="F93" s="33" t="n">
        <v>540</v>
      </c>
      <c r="G93" s="33" t="n">
        <v>15</v>
      </c>
      <c r="H93" s="33" t="n">
        <f aca="false">F93*G93</f>
        <v>8100</v>
      </c>
      <c r="I93" s="28" t="n">
        <v>100.08</v>
      </c>
      <c r="J93" s="29" t="n">
        <v>50</v>
      </c>
      <c r="K93" s="25" t="n">
        <f aca="false">I93*J93</f>
        <v>5004</v>
      </c>
      <c r="L93" s="30"/>
    </row>
    <row r="94" customFormat="false" ht="12.75" hidden="false" customHeight="true" outlineLevel="0" collapsed="false">
      <c r="A94" s="45" t="s">
        <v>145</v>
      </c>
      <c r="B94" s="23" t="s">
        <v>21</v>
      </c>
      <c r="C94" s="33" t="s">
        <v>146</v>
      </c>
      <c r="D94" s="27" t="s">
        <v>17</v>
      </c>
      <c r="E94" s="34" t="n">
        <v>3.9</v>
      </c>
      <c r="F94" s="33" t="n">
        <v>300</v>
      </c>
      <c r="G94" s="33" t="n">
        <v>17</v>
      </c>
      <c r="H94" s="33" t="n">
        <f aca="false">F94*G94</f>
        <v>5100</v>
      </c>
      <c r="I94" s="28" t="n">
        <v>181.75</v>
      </c>
      <c r="J94" s="37" t="s">
        <v>21</v>
      </c>
      <c r="K94" s="34" t="s">
        <v>21</v>
      </c>
      <c r="L94" s="38"/>
    </row>
    <row r="95" customFormat="false" ht="12.75" hidden="false" customHeight="true" outlineLevel="0" collapsed="false">
      <c r="A95" s="46" t="s">
        <v>66</v>
      </c>
      <c r="B95" s="23" t="n">
        <v>42000</v>
      </c>
      <c r="C95" s="33" t="s">
        <v>147</v>
      </c>
      <c r="D95" s="27" t="s">
        <v>17</v>
      </c>
      <c r="E95" s="34" t="n">
        <v>3.9</v>
      </c>
      <c r="F95" s="33" t="n">
        <v>300</v>
      </c>
      <c r="G95" s="33" t="n">
        <v>17</v>
      </c>
      <c r="H95" s="33" t="n">
        <f aca="false">F95*G95</f>
        <v>5100</v>
      </c>
      <c r="I95" s="28" t="n">
        <v>149.27</v>
      </c>
      <c r="J95" s="29" t="n">
        <v>50</v>
      </c>
      <c r="K95" s="25" t="n">
        <f aca="false">I95*J95</f>
        <v>7463.5</v>
      </c>
      <c r="L95" s="38"/>
    </row>
    <row r="96" s="31" customFormat="true" ht="12.75" hidden="false" customHeight="true" outlineLevel="0" collapsed="false">
      <c r="A96" s="45" t="s">
        <v>148</v>
      </c>
      <c r="B96" s="23" t="n">
        <v>60000</v>
      </c>
      <c r="C96" s="23" t="s">
        <v>149</v>
      </c>
      <c r="D96" s="27" t="s">
        <v>19</v>
      </c>
      <c r="E96" s="34" t="n">
        <v>2.4</v>
      </c>
      <c r="F96" s="33" t="n">
        <v>540</v>
      </c>
      <c r="G96" s="33" t="n">
        <v>15</v>
      </c>
      <c r="H96" s="33" t="n">
        <f aca="false">F96*G96</f>
        <v>8100</v>
      </c>
      <c r="I96" s="28" t="n">
        <v>93.95</v>
      </c>
      <c r="J96" s="29" t="n">
        <v>50</v>
      </c>
      <c r="K96" s="25" t="n">
        <f aca="false">I96*J96</f>
        <v>4697.5</v>
      </c>
      <c r="L96" s="30"/>
    </row>
    <row r="97" customFormat="false" ht="12.75" hidden="false" customHeight="true" outlineLevel="0" collapsed="false">
      <c r="A97" s="46" t="s">
        <v>150</v>
      </c>
      <c r="B97" s="23" t="n">
        <v>42000</v>
      </c>
      <c r="C97" s="33" t="s">
        <v>151</v>
      </c>
      <c r="D97" s="27" t="s">
        <v>17</v>
      </c>
      <c r="E97" s="34" t="n">
        <v>3.9</v>
      </c>
      <c r="F97" s="33" t="n">
        <v>300</v>
      </c>
      <c r="G97" s="33" t="n">
        <v>17</v>
      </c>
      <c r="H97" s="33" t="n">
        <f aca="false">F97*G97</f>
        <v>5100</v>
      </c>
      <c r="I97" s="28" t="n">
        <v>182.59</v>
      </c>
      <c r="J97" s="37" t="s">
        <v>21</v>
      </c>
      <c r="K97" s="34" t="s">
        <v>21</v>
      </c>
      <c r="L97" s="38"/>
    </row>
    <row r="98" customFormat="false" ht="12.75" hidden="false" customHeight="true" outlineLevel="0" collapsed="false">
      <c r="A98" s="46" t="s">
        <v>69</v>
      </c>
      <c r="B98" s="23" t="n">
        <v>42000</v>
      </c>
      <c r="C98" s="33" t="s">
        <v>152</v>
      </c>
      <c r="D98" s="27" t="s">
        <v>17</v>
      </c>
      <c r="E98" s="34" t="n">
        <v>3.9</v>
      </c>
      <c r="F98" s="33" t="n">
        <v>300</v>
      </c>
      <c r="G98" s="33" t="n">
        <v>17</v>
      </c>
      <c r="H98" s="33" t="n">
        <f aca="false">F98*G98</f>
        <v>5100</v>
      </c>
      <c r="I98" s="28" t="n">
        <v>149.3</v>
      </c>
      <c r="J98" s="29" t="n">
        <v>50</v>
      </c>
      <c r="K98" s="25" t="n">
        <f aca="false">I98*J98</f>
        <v>7465</v>
      </c>
      <c r="L98" s="38"/>
    </row>
    <row r="99" s="31" customFormat="true" ht="12.75" hidden="false" customHeight="true" outlineLevel="0" collapsed="false">
      <c r="A99" s="45" t="s">
        <v>153</v>
      </c>
      <c r="B99" s="23" t="n">
        <v>60000</v>
      </c>
      <c r="C99" s="23" t="s">
        <v>154</v>
      </c>
      <c r="D99" s="27" t="s">
        <v>19</v>
      </c>
      <c r="E99" s="34" t="n">
        <v>2.4</v>
      </c>
      <c r="F99" s="33" t="n">
        <v>540</v>
      </c>
      <c r="G99" s="33" t="n">
        <v>15</v>
      </c>
      <c r="H99" s="33" t="n">
        <f aca="false">F99*G99</f>
        <v>8100</v>
      </c>
      <c r="I99" s="28" t="n">
        <v>93.95</v>
      </c>
      <c r="J99" s="29" t="n">
        <v>50</v>
      </c>
      <c r="K99" s="25" t="n">
        <f aca="false">I99*J99</f>
        <v>4697.5</v>
      </c>
      <c r="L99" s="30"/>
    </row>
    <row r="100" customFormat="false" ht="12.75" hidden="false" customHeight="true" outlineLevel="0" collapsed="false">
      <c r="A100" s="46" t="s">
        <v>155</v>
      </c>
      <c r="B100" s="23" t="n">
        <v>42000</v>
      </c>
      <c r="C100" s="33" t="s">
        <v>156</v>
      </c>
      <c r="D100" s="27" t="s">
        <v>17</v>
      </c>
      <c r="E100" s="34" t="n">
        <v>3.9</v>
      </c>
      <c r="F100" s="33" t="n">
        <v>300</v>
      </c>
      <c r="G100" s="33" t="n">
        <v>17</v>
      </c>
      <c r="H100" s="33" t="n">
        <f aca="false">F100*G100</f>
        <v>5100</v>
      </c>
      <c r="I100" s="28" t="n">
        <v>181.79</v>
      </c>
      <c r="J100" s="37" t="s">
        <v>21</v>
      </c>
      <c r="K100" s="34" t="s">
        <v>21</v>
      </c>
      <c r="L100" s="38"/>
    </row>
    <row r="101" s="31" customFormat="true" ht="12.75" hidden="false" customHeight="true" outlineLevel="0" collapsed="false">
      <c r="A101" s="45" t="s">
        <v>157</v>
      </c>
      <c r="B101" s="23" t="n">
        <v>42000</v>
      </c>
      <c r="C101" s="47" t="s">
        <v>158</v>
      </c>
      <c r="D101" s="27" t="s">
        <v>17</v>
      </c>
      <c r="E101" s="34" t="n">
        <v>3.9</v>
      </c>
      <c r="F101" s="33" t="n">
        <v>300</v>
      </c>
      <c r="G101" s="33" t="n">
        <v>17</v>
      </c>
      <c r="H101" s="33" t="n">
        <f aca="false">F101*G101</f>
        <v>5100</v>
      </c>
      <c r="I101" s="28" t="n">
        <v>241.81</v>
      </c>
      <c r="J101" s="29" t="n">
        <v>50</v>
      </c>
      <c r="K101" s="25" t="n">
        <f aca="false">I101*J101</f>
        <v>12090.5</v>
      </c>
      <c r="L101" s="30"/>
    </row>
    <row r="102" customFormat="false" ht="12.75" hidden="false" customHeight="true" outlineLevel="0" collapsed="false">
      <c r="A102" s="45" t="s">
        <v>159</v>
      </c>
      <c r="B102" s="23" t="n">
        <v>42000</v>
      </c>
      <c r="C102" s="47" t="s">
        <v>160</v>
      </c>
      <c r="D102" s="27" t="s">
        <v>17</v>
      </c>
      <c r="E102" s="34" t="n">
        <v>3.9</v>
      </c>
      <c r="F102" s="33" t="n">
        <v>300</v>
      </c>
      <c r="G102" s="33" t="n">
        <v>17</v>
      </c>
      <c r="H102" s="33" t="n">
        <f aca="false">F102*G102</f>
        <v>5100</v>
      </c>
      <c r="I102" s="28" t="n">
        <v>280.68</v>
      </c>
      <c r="J102" s="37" t="s">
        <v>21</v>
      </c>
      <c r="K102" s="34" t="s">
        <v>21</v>
      </c>
      <c r="L102" s="38"/>
    </row>
    <row r="103" customFormat="false" ht="12.75" hidden="false" customHeight="true" outlineLevel="0" collapsed="false">
      <c r="A103" s="45" t="s">
        <v>161</v>
      </c>
      <c r="B103" s="23" t="n">
        <v>42000</v>
      </c>
      <c r="C103" s="47" t="s">
        <v>162</v>
      </c>
      <c r="D103" s="27" t="s">
        <v>17</v>
      </c>
      <c r="E103" s="34" t="n">
        <v>3.9</v>
      </c>
      <c r="F103" s="33" t="n">
        <v>300</v>
      </c>
      <c r="G103" s="33" t="n">
        <v>17</v>
      </c>
      <c r="H103" s="33" t="n">
        <f aca="false">F103*G103</f>
        <v>5100</v>
      </c>
      <c r="I103" s="28" t="n">
        <v>241.84</v>
      </c>
      <c r="J103" s="29" t="n">
        <v>50</v>
      </c>
      <c r="K103" s="25" t="n">
        <f aca="false">I103*J103</f>
        <v>12092</v>
      </c>
      <c r="L103" s="38"/>
    </row>
    <row r="104" customFormat="false" ht="12.75" hidden="false" customHeight="true" outlineLevel="0" collapsed="false">
      <c r="A104" s="45" t="s">
        <v>163</v>
      </c>
      <c r="B104" s="23" t="n">
        <v>42000</v>
      </c>
      <c r="C104" s="33" t="s">
        <v>164</v>
      </c>
      <c r="D104" s="27" t="s">
        <v>17</v>
      </c>
      <c r="E104" s="34" t="n">
        <v>3.9</v>
      </c>
      <c r="F104" s="33" t="n">
        <v>300</v>
      </c>
      <c r="G104" s="33" t="n">
        <v>17</v>
      </c>
      <c r="H104" s="33" t="n">
        <f aca="false">F104*G104</f>
        <v>5100</v>
      </c>
      <c r="I104" s="28" t="n">
        <v>280.69</v>
      </c>
      <c r="J104" s="37" t="s">
        <v>21</v>
      </c>
      <c r="K104" s="34" t="s">
        <v>21</v>
      </c>
      <c r="L104" s="38"/>
    </row>
    <row r="105" customFormat="false" ht="12.75" hidden="false" customHeight="true" outlineLevel="0" collapsed="false">
      <c r="A105" s="45" t="s">
        <v>165</v>
      </c>
      <c r="B105" s="23" t="n">
        <v>42000</v>
      </c>
      <c r="C105" s="47" t="s">
        <v>166</v>
      </c>
      <c r="D105" s="27" t="s">
        <v>17</v>
      </c>
      <c r="E105" s="34" t="n">
        <v>3.9</v>
      </c>
      <c r="F105" s="33" t="n">
        <v>300</v>
      </c>
      <c r="G105" s="33" t="n">
        <v>17</v>
      </c>
      <c r="H105" s="33" t="n">
        <f aca="false">F105*G105</f>
        <v>5100</v>
      </c>
      <c r="I105" s="28" t="n">
        <v>241.81</v>
      </c>
      <c r="J105" s="29" t="n">
        <v>50</v>
      </c>
      <c r="K105" s="25" t="n">
        <f aca="false">I105*J105</f>
        <v>12090.5</v>
      </c>
      <c r="L105" s="38"/>
    </row>
    <row r="106" customFormat="false" ht="12.75" hidden="false" customHeight="true" outlineLevel="0" collapsed="false">
      <c r="A106" s="45" t="s">
        <v>167</v>
      </c>
      <c r="B106" s="23" t="n">
        <v>42000</v>
      </c>
      <c r="C106" s="33" t="s">
        <v>168</v>
      </c>
      <c r="D106" s="27" t="s">
        <v>17</v>
      </c>
      <c r="E106" s="34" t="n">
        <v>3.9</v>
      </c>
      <c r="F106" s="33" t="n">
        <v>300</v>
      </c>
      <c r="G106" s="33" t="n">
        <v>17</v>
      </c>
      <c r="H106" s="33" t="n">
        <f aca="false">F106*G106</f>
        <v>5100</v>
      </c>
      <c r="I106" s="28" t="n">
        <v>280.68</v>
      </c>
      <c r="J106" s="37" t="s">
        <v>21</v>
      </c>
      <c r="K106" s="34" t="s">
        <v>21</v>
      </c>
      <c r="L106" s="38"/>
    </row>
    <row r="107" s="31" customFormat="true" ht="12.75" hidden="false" customHeight="true" outlineLevel="0" collapsed="false">
      <c r="A107" s="45" t="s">
        <v>75</v>
      </c>
      <c r="B107" s="23" t="n">
        <v>42000</v>
      </c>
      <c r="C107" s="47" t="s">
        <v>169</v>
      </c>
      <c r="D107" s="27" t="s">
        <v>17</v>
      </c>
      <c r="E107" s="34" t="n">
        <v>3.9</v>
      </c>
      <c r="F107" s="33" t="n">
        <v>300</v>
      </c>
      <c r="G107" s="33" t="n">
        <v>17</v>
      </c>
      <c r="H107" s="33" t="n">
        <f aca="false">F107*G107</f>
        <v>5100</v>
      </c>
      <c r="I107" s="28" t="n">
        <v>275.92</v>
      </c>
      <c r="J107" s="29" t="n">
        <v>50</v>
      </c>
      <c r="K107" s="25" t="n">
        <f aca="false">I107*J107</f>
        <v>13796</v>
      </c>
      <c r="L107" s="30"/>
    </row>
    <row r="108" s="31" customFormat="true" ht="12.75" hidden="false" customHeight="true" outlineLevel="0" collapsed="false">
      <c r="A108" s="45" t="s">
        <v>170</v>
      </c>
      <c r="B108" s="23" t="n">
        <v>42000</v>
      </c>
      <c r="C108" s="47" t="s">
        <v>171</v>
      </c>
      <c r="D108" s="27" t="s">
        <v>17</v>
      </c>
      <c r="E108" s="34" t="n">
        <v>3.6</v>
      </c>
      <c r="F108" s="33" t="n">
        <v>360</v>
      </c>
      <c r="G108" s="33" t="n">
        <v>15</v>
      </c>
      <c r="H108" s="33" t="n">
        <f aca="false">F108*G108</f>
        <v>5400</v>
      </c>
      <c r="I108" s="28" t="n">
        <v>240.17</v>
      </c>
      <c r="J108" s="29" t="n">
        <v>50</v>
      </c>
      <c r="K108" s="25" t="n">
        <f aca="false">I108*J108</f>
        <v>12008.5</v>
      </c>
      <c r="L108" s="30"/>
    </row>
    <row r="109" customFormat="false" ht="12.75" hidden="false" customHeight="true" outlineLevel="0" collapsed="false">
      <c r="A109" s="45" t="s">
        <v>172</v>
      </c>
      <c r="B109" s="23" t="n">
        <v>42000</v>
      </c>
      <c r="C109" s="47" t="s">
        <v>173</v>
      </c>
      <c r="D109" s="27" t="s">
        <v>17</v>
      </c>
      <c r="E109" s="34" t="n">
        <v>3.9</v>
      </c>
      <c r="F109" s="33" t="n">
        <v>300</v>
      </c>
      <c r="G109" s="33" t="n">
        <v>17</v>
      </c>
      <c r="H109" s="33" t="n">
        <f aca="false">F109*G109</f>
        <v>5100</v>
      </c>
      <c r="I109" s="28" t="n">
        <v>338.5</v>
      </c>
      <c r="J109" s="37" t="s">
        <v>21</v>
      </c>
      <c r="K109" s="34" t="s">
        <v>21</v>
      </c>
      <c r="L109" s="38"/>
    </row>
    <row r="110" s="31" customFormat="true" ht="12.75" hidden="false" customHeight="true" outlineLevel="0" collapsed="false">
      <c r="A110" s="45" t="s">
        <v>78</v>
      </c>
      <c r="B110" s="23" t="n">
        <v>42000</v>
      </c>
      <c r="C110" s="47" t="s">
        <v>174</v>
      </c>
      <c r="D110" s="27" t="s">
        <v>17</v>
      </c>
      <c r="E110" s="34" t="n">
        <v>3.9</v>
      </c>
      <c r="F110" s="33" t="n">
        <v>300</v>
      </c>
      <c r="G110" s="33" t="n">
        <v>17</v>
      </c>
      <c r="H110" s="33" t="n">
        <f aca="false">F110*G110</f>
        <v>5100</v>
      </c>
      <c r="I110" s="28" t="n">
        <v>275.8</v>
      </c>
      <c r="J110" s="29" t="n">
        <v>50</v>
      </c>
      <c r="K110" s="25" t="n">
        <f aca="false">I110*J110</f>
        <v>13790</v>
      </c>
      <c r="L110" s="30"/>
    </row>
    <row r="111" s="31" customFormat="true" ht="12.75" hidden="false" customHeight="true" outlineLevel="0" collapsed="false">
      <c r="A111" s="45" t="s">
        <v>175</v>
      </c>
      <c r="B111" s="23" t="n">
        <v>42000</v>
      </c>
      <c r="C111" s="47" t="s">
        <v>176</v>
      </c>
      <c r="D111" s="27" t="s">
        <v>17</v>
      </c>
      <c r="E111" s="34" t="n">
        <v>3.6</v>
      </c>
      <c r="F111" s="33" t="n">
        <v>360</v>
      </c>
      <c r="G111" s="33" t="n">
        <v>15</v>
      </c>
      <c r="H111" s="33" t="n">
        <f aca="false">F111*G111</f>
        <v>5400</v>
      </c>
      <c r="I111" s="28" t="n">
        <v>249.7</v>
      </c>
      <c r="J111" s="29" t="n">
        <v>50</v>
      </c>
      <c r="K111" s="25" t="n">
        <f aca="false">I111*J111</f>
        <v>12485</v>
      </c>
      <c r="L111" s="30"/>
    </row>
    <row r="112" s="31" customFormat="true" ht="12.75" hidden="false" customHeight="true" outlineLevel="0" collapsed="false">
      <c r="A112" s="45" t="s">
        <v>84</v>
      </c>
      <c r="B112" s="23" t="n">
        <v>42000</v>
      </c>
      <c r="C112" s="47" t="s">
        <v>177</v>
      </c>
      <c r="D112" s="27" t="s">
        <v>17</v>
      </c>
      <c r="E112" s="34" t="n">
        <v>3.9</v>
      </c>
      <c r="F112" s="33" t="n">
        <v>300</v>
      </c>
      <c r="G112" s="33" t="n">
        <v>17</v>
      </c>
      <c r="H112" s="33" t="n">
        <f aca="false">F112*G112</f>
        <v>5100</v>
      </c>
      <c r="I112" s="28" t="n">
        <v>249.21</v>
      </c>
      <c r="J112" s="29" t="n">
        <v>50</v>
      </c>
      <c r="K112" s="25" t="n">
        <f aca="false">I112*J112</f>
        <v>12460.5</v>
      </c>
      <c r="L112" s="30"/>
    </row>
    <row r="113" s="31" customFormat="true" ht="12.75" hidden="false" customHeight="true" outlineLevel="0" collapsed="false">
      <c r="A113" s="45" t="s">
        <v>178</v>
      </c>
      <c r="B113" s="23" t="n">
        <v>42000</v>
      </c>
      <c r="C113" s="47" t="s">
        <v>179</v>
      </c>
      <c r="D113" s="27" t="s">
        <v>17</v>
      </c>
      <c r="E113" s="34" t="n">
        <v>3.6</v>
      </c>
      <c r="F113" s="33" t="n">
        <v>360</v>
      </c>
      <c r="G113" s="33" t="n">
        <v>15</v>
      </c>
      <c r="H113" s="33" t="n">
        <f aca="false">F113*G113</f>
        <v>5400</v>
      </c>
      <c r="I113" s="28" t="n">
        <v>258.45</v>
      </c>
      <c r="J113" s="29" t="n">
        <v>50</v>
      </c>
      <c r="K113" s="25" t="n">
        <f aca="false">I113*J113</f>
        <v>12922.5</v>
      </c>
      <c r="L113" s="30"/>
    </row>
    <row r="114" customFormat="false" ht="12.75" hidden="false" customHeight="true" outlineLevel="0" collapsed="false">
      <c r="A114" s="45" t="s">
        <v>180</v>
      </c>
      <c r="B114" s="23" t="n">
        <v>42000</v>
      </c>
      <c r="C114" s="47" t="s">
        <v>181</v>
      </c>
      <c r="D114" s="27" t="s">
        <v>17</v>
      </c>
      <c r="E114" s="34" t="n">
        <v>3.9</v>
      </c>
      <c r="F114" s="33" t="n">
        <v>300</v>
      </c>
      <c r="G114" s="33" t="n">
        <v>17</v>
      </c>
      <c r="H114" s="33" t="n">
        <f aca="false">F114*G114</f>
        <v>5100</v>
      </c>
      <c r="I114" s="28" t="n">
        <v>284.27</v>
      </c>
      <c r="J114" s="37" t="s">
        <v>21</v>
      </c>
      <c r="K114" s="34" t="s">
        <v>21</v>
      </c>
      <c r="L114" s="38"/>
    </row>
    <row r="115" customFormat="false" ht="12.75" hidden="false" customHeight="false" outlineLevel="0" collapsed="false">
      <c r="A115" s="48"/>
      <c r="B115" s="48"/>
      <c r="C115" s="49"/>
      <c r="D115" s="49"/>
      <c r="E115" s="49"/>
      <c r="F115" s="49"/>
      <c r="G115" s="49"/>
      <c r="H115" s="49"/>
      <c r="I115" s="50"/>
      <c r="J115" s="50"/>
      <c r="K115" s="38"/>
    </row>
    <row r="116" customFormat="false" ht="12.75" hidden="false" customHeight="false" outlineLevel="0" collapsed="false">
      <c r="A116" s="51" t="s">
        <v>182</v>
      </c>
      <c r="B116" s="51"/>
      <c r="C116" s="51"/>
      <c r="D116" s="52"/>
      <c r="E116" s="53"/>
      <c r="F116" s="54"/>
      <c r="G116" s="54"/>
      <c r="H116" s="1"/>
      <c r="I116" s="1"/>
      <c r="J116" s="1"/>
      <c r="K116" s="1"/>
    </row>
    <row r="117" customFormat="false" ht="12.75" hidden="false" customHeight="false" outlineLevel="0" collapsed="false">
      <c r="A117" s="55" t="s">
        <v>183</v>
      </c>
      <c r="B117" s="55"/>
      <c r="C117" s="55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55" t="s">
        <v>184</v>
      </c>
      <c r="B118" s="55"/>
      <c r="C118" s="55"/>
      <c r="D118" s="1"/>
      <c r="E118" s="1"/>
      <c r="F118" s="1"/>
      <c r="G118" s="1"/>
      <c r="H118" s="1"/>
      <c r="I118" s="1"/>
      <c r="J118" s="1"/>
      <c r="K118" s="1"/>
    </row>
    <row r="119" s="1" customFormat="true" ht="12.75" hidden="false" customHeight="false" outlineLevel="0" collapsed="false">
      <c r="A119" s="55" t="s">
        <v>185</v>
      </c>
      <c r="B119" s="55"/>
      <c r="C119" s="55"/>
    </row>
    <row r="120" customFormat="false" ht="12.75" hidden="false" customHeight="false" outlineLevel="0" collapsed="false">
      <c r="A120" s="55" t="s">
        <v>186</v>
      </c>
      <c r="B120" s="55"/>
      <c r="C120" s="56"/>
      <c r="D120" s="55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21" t="s">
        <v>187</v>
      </c>
      <c r="B121" s="21"/>
      <c r="C121" s="2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21" t="s">
        <v>188</v>
      </c>
      <c r="B122" s="21"/>
      <c r="C122" s="21"/>
      <c r="D122" s="21"/>
      <c r="E122" s="38"/>
      <c r="F122" s="21"/>
      <c r="G122" s="21"/>
      <c r="H122" s="21"/>
      <c r="I122" s="38"/>
      <c r="J122" s="38"/>
      <c r="K122" s="21"/>
    </row>
    <row r="123" customFormat="false" ht="12.75" hidden="false" customHeight="false" outlineLevel="0" collapsed="false">
      <c r="A123" s="57" t="s">
        <v>189</v>
      </c>
      <c r="B123" s="57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</row>
    <row r="129" customFormat="false" ht="12.75" hidden="false" customHeight="false" outlineLevel="0" collapsed="false">
      <c r="K129" s="38"/>
    </row>
    <row r="130" customFormat="false" ht="12.75" hidden="false" customHeight="false" outlineLevel="0" collapsed="false">
      <c r="K130" s="38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0:29Z</cp:lastPrinted>
  <dcterms:modified xsi:type="dcterms:W3CDTF">2026-01-27T09:56:18Z</dcterms:modified>
  <cp:revision>0</cp:revision>
  <dc:subject/>
  <dc:title/>
</cp:coreProperties>
</file>